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7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Услуги по вывозу жидких отходов (нечистот) </t>
  </si>
  <si>
    <t xml:space="preserve">усл.ед.</t>
  </si>
  <si>
    <t xml:space="preserve">ООО "Каналсеть+"</t>
  </si>
  <si>
    <t xml:space="preserve">Услуги по вывозу нечистот </t>
  </si>
  <si>
    <t xml:space="preserve">ООО "Тепловодоканал"</t>
  </si>
  <si>
    <t xml:space="preserve">Услуги по вывозу жидких отходов</t>
  </si>
  <si>
    <t xml:space="preserve">1</t>
  </si>
  <si>
    <t xml:space="preserve">ООО "Управляющая компания"</t>
  </si>
  <si>
    <t xml:space="preserve">проведение дезинфекционных работ</t>
  </si>
  <si>
    <t xml:space="preserve">ООО "Современные технологии"</t>
  </si>
  <si>
    <t xml:space="preserve">услуги аренды земельных участков</t>
  </si>
  <si>
    <t xml:space="preserve">ТСН "СНТ" "Хастар"</t>
  </si>
  <si>
    <t xml:space="preserve">ТСН "СНТ" "Волга"</t>
  </si>
  <si>
    <t xml:space="preserve">сервитут</t>
  </si>
  <si>
    <t xml:space="preserve">администрация г. Чебоксары</t>
  </si>
  <si>
    <t xml:space="preserve">медицинские осмотры</t>
  </si>
  <si>
    <t xml:space="preserve">БУ ЧР "Первая Чебоксарская городская больница"</t>
  </si>
  <si>
    <t xml:space="preserve">Маякова Людмила Владимировна</t>
  </si>
  <si>
    <t xml:space="preserve">БУ ЧР "Первая Центральная городская больница"</t>
  </si>
  <si>
    <t xml:space="preserve">Михайлова Екатерина Витальевна</t>
  </si>
  <si>
    <t xml:space="preserve">Петров Сергей Иванович, Петров Михаил Иванович</t>
  </si>
  <si>
    <t xml:space="preserve">проживание в общежитии</t>
  </si>
  <si>
    <t xml:space="preserve">Вурнарский сельскохозяйственный техникум Минобразования Чувашии</t>
  </si>
  <si>
    <t xml:space="preserve">Услуга за проживание</t>
  </si>
  <si>
    <t xml:space="preserve">МП "Комбинат школьного питания"</t>
  </si>
  <si>
    <t xml:space="preserve">МУП "Алатырьторгсервис"</t>
  </si>
  <si>
    <t xml:space="preserve">Запасная часть МТЗ</t>
  </si>
  <si>
    <t xml:space="preserve">шт.</t>
  </si>
  <si>
    <t xml:space="preserve">ООО "ПКФ "Волвер"</t>
  </si>
  <si>
    <t xml:space="preserve">Стекло 4 мм</t>
  </si>
  <si>
    <t xml:space="preserve">ООО "Дом стекла 21"</t>
  </si>
  <si>
    <t xml:space="preserve">Ремонт спецтехники</t>
  </si>
  <si>
    <t xml:space="preserve">ООО "Гидравлика"</t>
  </si>
  <si>
    <t xml:space="preserve">Страхования авто</t>
  </si>
  <si>
    <t xml:space="preserve">АО " Страховое общество газовой промышленности"</t>
  </si>
  <si>
    <t xml:space="preserve">Услуга по информационно-технологическому сопровождению программного обеспечения</t>
  </si>
  <si>
    <t xml:space="preserve">ИП Смирнов Сергей Валентинович</t>
  </si>
  <si>
    <t xml:space="preserve">Работа по модернизации интернет-сайта</t>
  </si>
  <si>
    <t xml:space="preserve">ООО "Алроникс"</t>
  </si>
  <si>
    <t xml:space="preserve">Лицензия на ПО управления сертификатом ЭП для участия в элетронн.торгах</t>
  </si>
  <si>
    <t xml:space="preserve">ООО "Электронный экспресс"</t>
  </si>
  <si>
    <t xml:space="preserve">Услуги по обеспечению юридически значимого документооборота</t>
  </si>
  <si>
    <t xml:space="preserve">Поставка расходных материалов</t>
  </si>
  <si>
    <t xml:space="preserve">ООО "Дискус"</t>
  </si>
  <si>
    <t xml:space="preserve">Поставка оргтехники</t>
  </si>
  <si>
    <t xml:space="preserve">ООО "ДНС Ритейл"</t>
  </si>
  <si>
    <t xml:space="preserve">Услуги интернета</t>
  </si>
  <si>
    <t xml:space="preserve">ПАО "Ростелеком"</t>
  </si>
  <si>
    <t xml:space="preserve">Программное обеспечение</t>
  </si>
  <si>
    <t xml:space="preserve">АО "СофтЛайн Трейд"</t>
  </si>
  <si>
    <t xml:space="preserve">Работы по поверке набора мер оптической плотности,,79</t>
  </si>
  <si>
    <t xml:space="preserve">ФЕДЕРАЛЬНОЕ БЮДЖЕТНОЕ УЧРЕЖДЕНИЕ "ГОСУДАРСТВЕННЫЙ РЕГИОНАЛЬНЫЙ ЦЕНТР СТАНДАРТИЗАЦИИ, МЕТРОЛОГИИ И ИСПЫТАНИЙ В РЕСПУБЛИКЕ МАРИЙ ЭЛ"</t>
  </si>
  <si>
    <t xml:space="preserve">Работы по поверке эталонов чувствительности канавочные, ЭЧК1, ЭЧК2, 2720, 2932</t>
  </si>
  <si>
    <t xml:space="preserve">Проживание двух человек в гостинице "Булат" в двухместном номере</t>
  </si>
  <si>
    <t xml:space="preserve">ИП Абдулвалеев Ринат Абдулахатович</t>
  </si>
  <si>
    <t xml:space="preserve">овощи</t>
  </si>
  <si>
    <t xml:space="preserve">кг.</t>
  </si>
  <si>
    <t xml:space="preserve">Яковлева В.И.</t>
  </si>
  <si>
    <t xml:space="preserve">мясо говядины</t>
  </si>
  <si>
    <t xml:space="preserve">Ефимов В.В.</t>
  </si>
  <si>
    <t xml:space="preserve">Оказание услуг по проведению психиатрического освидетельствования спасателей</t>
  </si>
  <si>
    <t xml:space="preserve">БУ ЧР "Республиканская психиатрическая больница" Министерства здравоохранения Чувашской Республики</t>
  </si>
  <si>
    <t xml:space="preserve">Работа по сертификации продукции (серийный выпуск)</t>
  </si>
  <si>
    <t xml:space="preserve">ФБУ "Чувашский ЦСМ"</t>
  </si>
  <si>
    <t xml:space="preserve">Работа по поверке вихревого расходомера счетчика газа ИРВИС-РС4М</t>
  </si>
  <si>
    <t xml:space="preserve">ООО "Газ-сервис"</t>
  </si>
  <si>
    <t xml:space="preserve">03.08.2020</t>
  </si>
  <si>
    <t xml:space="preserve">мед.осмотр врачом-психиатром</t>
  </si>
  <si>
    <t xml:space="preserve">БУ ЧР "Республиканская психиатрическая больница"</t>
  </si>
  <si>
    <t xml:space="preserve">проведение предрейсового мед.осмотра</t>
  </si>
  <si>
    <t xml:space="preserve">БУ "Больница скорой медицинской помощи" Минздрава Чувашии </t>
  </si>
  <si>
    <t xml:space="preserve">Текущий ремонт зданий</t>
  </si>
  <si>
    <t xml:space="preserve">ИП Григорьев Андриан Алексеевич</t>
  </si>
  <si>
    <t xml:space="preserve">Охранная сигнализация</t>
  </si>
  <si>
    <t xml:space="preserve">ООО «ЧОО  «Тайфун» </t>
  </si>
  <si>
    <t xml:space="preserve">Предоставление в аренду земельных участков, находящихся в государственной собственности Чувашской Республики</t>
  </si>
  <si>
    <t xml:space="preserve">Министерство экономического развития и имущественных отношений Чувашской Республики</t>
  </si>
  <si>
    <t xml:space="preserve">Аренда земельных участков</t>
  </si>
  <si>
    <t xml:space="preserve">Администрация Чебоксарского района</t>
  </si>
  <si>
    <t xml:space="preserve">размещение информации</t>
  </si>
  <si>
    <t xml:space="preserve">ООО "РТР-Чебоксары"</t>
  </si>
  <si>
    <t xml:space="preserve">баннер</t>
  </si>
  <si>
    <t xml:space="preserve">ИП Матвеев А.А. </t>
  </si>
  <si>
    <t xml:space="preserve">стенд</t>
  </si>
  <si>
    <t xml:space="preserve">Информационно-консультационные услуги путем предоставления права отдаленного доступа через сеть Интернет к трансляции Практической сессии онлайн-семинаров по вопросам газораспределения и газоснабжения (далее - "web-семинар") в режиме реального времени и предоставления доступа к итоговым материалам web-семинара</t>
  </si>
  <si>
    <t xml:space="preserve">Общество с ограниченной ответственностью "Организация и проведение деловых мероприятий"</t>
  </si>
  <si>
    <t xml:space="preserve"> 31.08.2020</t>
  </si>
  <si>
    <t xml:space="preserve">Услуги по размещению в гостинице "Парк Инн Пулковская"</t>
  </si>
  <si>
    <t xml:space="preserve">ООО "ЭФ-Интернэшнл"</t>
  </si>
  <si>
    <t xml:space="preserve">Катанка</t>
  </si>
  <si>
    <t xml:space="preserve">ООО "УКС"</t>
  </si>
  <si>
    <t xml:space="preserve">Проволока сварочная</t>
  </si>
  <si>
    <t xml:space="preserve">ООО "Земля Сварщика"</t>
  </si>
  <si>
    <t xml:space="preserve">Знаки дорожные</t>
  </si>
  <si>
    <t xml:space="preserve">ООО "ЗНАКИ ПОВОЛЖЬЯ"</t>
  </si>
  <si>
    <t xml:space="preserve">Сигнализатор</t>
  </si>
  <si>
    <t xml:space="preserve">Общество с ограниченной ответственностью "ОПТОВАЯ КОМПАНИЯ "ЛАЗУРИТ"</t>
  </si>
  <si>
    <t xml:space="preserve">Аккумуляторы</t>
  </si>
  <si>
    <t xml:space="preserve">ЗАРЯД ООО</t>
  </si>
  <si>
    <t xml:space="preserve">Поставка трубы ПЭ</t>
  </si>
  <si>
    <t xml:space="preserve">м.</t>
  </si>
  <si>
    <t xml:space="preserve">ООО "СК Волгоремстрой"</t>
  </si>
  <si>
    <t xml:space="preserve">Поставка металлопроката</t>
  </si>
  <si>
    <t xml:space="preserve">тн.</t>
  </si>
  <si>
    <t xml:space="preserve">ООО "Торговый дом "Труботорг"</t>
  </si>
  <si>
    <t xml:space="preserve">Проведение медосмотра</t>
  </si>
  <si>
    <t xml:space="preserve">ООО "МЦ "Радужный"</t>
  </si>
  <si>
    <t xml:space="preserve">Поставка котлов газовых Лемакс</t>
  </si>
  <si>
    <t xml:space="preserve">ООО "Компания "Пульс"</t>
  </si>
  <si>
    <t xml:space="preserve">Автомобили ГАЗ</t>
  </si>
  <si>
    <t xml:space="preserve">ООО "ГК "СТТ"</t>
  </si>
  <si>
    <t xml:space="preserve">Запасные части на автомобиль</t>
  </si>
  <si>
    <t xml:space="preserve">ООО "Артан"</t>
  </si>
  <si>
    <t xml:space="preserve">Работа по инженерно-геодезическим изысканиям</t>
  </si>
  <si>
    <t xml:space="preserve">ООО "Институт Инженерных Изысканий"</t>
  </si>
  <si>
    <t xml:space="preserve">Краны шар. стальные (СН 52 об.)</t>
  </si>
  <si>
    <t xml:space="preserve">ООО "ТД "ЛД"</t>
  </si>
  <si>
    <t xml:space="preserve">Круги отрезные</t>
  </si>
  <si>
    <t xml:space="preserve">ООО "Партнер-СК"</t>
  </si>
  <si>
    <t xml:space="preserve">Труба ст</t>
  </si>
  <si>
    <t xml:space="preserve">АО "Ариэль Металл"</t>
  </si>
  <si>
    <t xml:space="preserve">Электроды сварочные</t>
  </si>
  <si>
    <t xml:space="preserve">ООО "Прайд"</t>
  </si>
  <si>
    <t xml:space="preserve">АНТПИ</t>
  </si>
  <si>
    <t xml:space="preserve">ООО "Петербург Групп"</t>
  </si>
  <si>
    <t xml:space="preserve">Спецобувь</t>
  </si>
  <si>
    <t xml:space="preserve">пара</t>
  </si>
  <si>
    <t xml:space="preserve">ООО "Евротех"</t>
  </si>
  <si>
    <t xml:space="preserve">Перчатки, рукавицы</t>
  </si>
  <si>
    <t xml:space="preserve">Мыло туалетное</t>
  </si>
  <si>
    <t xml:space="preserve">Системы контроля загазованности</t>
  </si>
  <si>
    <t xml:space="preserve">ООО "ОК "Лазурит"</t>
  </si>
  <si>
    <t xml:space="preserve">Фитинги ПЭ (муфты)</t>
  </si>
  <si>
    <t xml:space="preserve">ООО ГК "Пластик"</t>
  </si>
  <si>
    <t xml:space="preserve">Автомобили УАЗ (АДС)</t>
  </si>
  <si>
    <t xml:space="preserve">ООО "Газкомплект северо-Запад"</t>
  </si>
  <si>
    <t xml:space="preserve">Выполнение работ по инженерно-геодезическим изысканиям</t>
  </si>
  <si>
    <t xml:space="preserve">ООО "Земля"</t>
  </si>
  <si>
    <t xml:space="preserve">Выполнение работ по экспертизе промышленной безопасности проектной документации</t>
  </si>
  <si>
    <t xml:space="preserve">АО "ГИПРОНИИГАЗ"</t>
  </si>
  <si>
    <t xml:space="preserve">Канцелярские товары</t>
  </si>
  <si>
    <t xml:space="preserve">ООО "Офисная техника"</t>
  </si>
  <si>
    <t xml:space="preserve">Преформы</t>
  </si>
  <si>
    <t xml:space="preserve">ООО "Альянс"</t>
  </si>
  <si>
    <t xml:space="preserve">Пункты редуцирования газа (КР Чувашгаз)</t>
  </si>
  <si>
    <t xml:space="preserve">ООО "ЭСГТ"</t>
  </si>
  <si>
    <t xml:space="preserve">Пункт шкафной газорегуляторный по плану капремонта)</t>
  </si>
  <si>
    <t xml:space="preserve">ООО ПКФ "Экс-Форм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#,##0.00"/>
    <numFmt numFmtId="168" formatCode="@"/>
    <numFmt numFmtId="169" formatCode="0.0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fd.nalog.ru/search.html?mode=quick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4" min="23" style="1" width="9.14"/>
    <col collapsed="false" customWidth="true" hidden="true" outlineLevel="0" max="25" min="25" style="1" width="10.13"/>
    <col collapsed="false" customWidth="true" hidden="true" outlineLevel="0" max="26" min="26" style="1" width="13.85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53.25" hidden="false" customHeight="true" outlineLevel="0" collapsed="false">
      <c r="A19" s="11"/>
      <c r="B19" s="12" t="n">
        <v>4404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 t="s">
        <v>38</v>
      </c>
      <c r="O19" s="11"/>
      <c r="P19" s="11" t="s">
        <v>39</v>
      </c>
      <c r="Q19" s="13" t="n">
        <f aca="false">T19/S19</f>
        <v>2</v>
      </c>
      <c r="R19" s="11" t="s">
        <v>40</v>
      </c>
      <c r="S19" s="11" t="n">
        <v>1</v>
      </c>
      <c r="T19" s="14" t="n">
        <v>2</v>
      </c>
      <c r="U19" s="11" t="s">
        <v>41</v>
      </c>
      <c r="V19" s="15"/>
      <c r="Y19" s="16" t="n">
        <v>2000</v>
      </c>
      <c r="Z19" s="17" t="n">
        <f aca="false">Y19/1000</f>
        <v>2</v>
      </c>
    </row>
    <row r="20" customFormat="false" ht="25.5" hidden="false" customHeight="false" outlineLevel="0" collapsed="false">
      <c r="A20" s="11"/>
      <c r="B20" s="18" t="n">
        <v>4405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38</v>
      </c>
      <c r="O20" s="11"/>
      <c r="P20" s="11" t="s">
        <v>42</v>
      </c>
      <c r="Q20" s="13" t="n">
        <f aca="false">T20/S20</f>
        <v>2</v>
      </c>
      <c r="R20" s="11" t="s">
        <v>40</v>
      </c>
      <c r="S20" s="11" t="n">
        <v>1</v>
      </c>
      <c r="T20" s="14" t="n">
        <v>2</v>
      </c>
      <c r="U20" s="11" t="s">
        <v>43</v>
      </c>
      <c r="V20" s="15"/>
      <c r="Y20" s="16" t="n">
        <v>2000</v>
      </c>
      <c r="Z20" s="17" t="n">
        <f aca="false">Y20/1000</f>
        <v>2</v>
      </c>
    </row>
    <row r="21" customFormat="false" ht="25.5" hidden="false" customHeight="false" outlineLevel="0" collapsed="false">
      <c r="A21" s="11"/>
      <c r="B21" s="12" t="n">
        <v>44056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 t="s">
        <v>38</v>
      </c>
      <c r="O21" s="11"/>
      <c r="P21" s="11" t="s">
        <v>44</v>
      </c>
      <c r="Q21" s="13" t="n">
        <f aca="false">T21/S21</f>
        <v>2</v>
      </c>
      <c r="R21" s="11" t="s">
        <v>40</v>
      </c>
      <c r="S21" s="19" t="s">
        <v>45</v>
      </c>
      <c r="T21" s="14" t="n">
        <v>2</v>
      </c>
      <c r="U21" s="11" t="s">
        <v>46</v>
      </c>
      <c r="V21" s="15"/>
      <c r="Y21" s="16" t="n">
        <v>2000</v>
      </c>
      <c r="Z21" s="17" t="n">
        <f aca="false">Y21/1000</f>
        <v>2</v>
      </c>
    </row>
    <row r="22" customFormat="false" ht="38.25" hidden="false" customHeight="false" outlineLevel="0" collapsed="false">
      <c r="A22" s="11"/>
      <c r="B22" s="12" t="n">
        <v>4407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s">
        <v>38</v>
      </c>
      <c r="O22" s="11"/>
      <c r="P22" s="11" t="s">
        <v>47</v>
      </c>
      <c r="Q22" s="13" t="n">
        <f aca="false">T22/S22</f>
        <v>19.98</v>
      </c>
      <c r="R22" s="11" t="s">
        <v>40</v>
      </c>
      <c r="S22" s="20" t="n">
        <v>1</v>
      </c>
      <c r="T22" s="14" t="n">
        <v>19.98</v>
      </c>
      <c r="U22" s="11" t="s">
        <v>48</v>
      </c>
      <c r="V22" s="15"/>
      <c r="Y22" s="21" t="n">
        <v>19980</v>
      </c>
      <c r="Z22" s="17" t="n">
        <f aca="false">Y22/1000</f>
        <v>19.98</v>
      </c>
    </row>
    <row r="23" customFormat="false" ht="25.5" hidden="false" customHeight="false" outlineLevel="0" collapsed="false">
      <c r="A23" s="11"/>
      <c r="B23" s="12" t="n">
        <v>44069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 t="s">
        <v>38</v>
      </c>
      <c r="O23" s="11"/>
      <c r="P23" s="11" t="s">
        <v>49</v>
      </c>
      <c r="Q23" s="13" t="n">
        <f aca="false">T23/S23</f>
        <v>0.01159</v>
      </c>
      <c r="R23" s="11" t="s">
        <v>40</v>
      </c>
      <c r="S23" s="22" t="s">
        <v>45</v>
      </c>
      <c r="T23" s="14" t="n">
        <v>0.01159</v>
      </c>
      <c r="U23" s="11" t="s">
        <v>50</v>
      </c>
      <c r="V23" s="15"/>
      <c r="Y23" s="23" t="n">
        <v>11.59</v>
      </c>
      <c r="Z23" s="17" t="n">
        <f aca="false">Y23/1000</f>
        <v>0.01159</v>
      </c>
    </row>
    <row r="24" customFormat="false" ht="25.5" hidden="false" customHeight="false" outlineLevel="0" collapsed="false">
      <c r="A24" s="11"/>
      <c r="B24" s="12" t="n">
        <v>44069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 t="s">
        <v>38</v>
      </c>
      <c r="O24" s="11"/>
      <c r="P24" s="11" t="s">
        <v>49</v>
      </c>
      <c r="Q24" s="13" t="n">
        <f aca="false">T24/S24</f>
        <v>0.08432</v>
      </c>
      <c r="R24" s="11" t="s">
        <v>40</v>
      </c>
      <c r="S24" s="22" t="s">
        <v>45</v>
      </c>
      <c r="T24" s="14" t="n">
        <v>0.08432</v>
      </c>
      <c r="U24" s="11" t="s">
        <v>50</v>
      </c>
      <c r="V24" s="15"/>
      <c r="Y24" s="23" t="n">
        <v>84.32</v>
      </c>
      <c r="Z24" s="17" t="n">
        <f aca="false">Y24/1000</f>
        <v>0.08432</v>
      </c>
    </row>
    <row r="25" customFormat="false" ht="25.5" hidden="false" customHeight="false" outlineLevel="0" collapsed="false">
      <c r="A25" s="11"/>
      <c r="B25" s="12" t="n">
        <v>44069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 t="s">
        <v>38</v>
      </c>
      <c r="O25" s="11"/>
      <c r="P25" s="11" t="s">
        <v>49</v>
      </c>
      <c r="Q25" s="13" t="n">
        <f aca="false">T25/S25</f>
        <v>0.07453</v>
      </c>
      <c r="R25" s="11" t="s">
        <v>40</v>
      </c>
      <c r="S25" s="22" t="s">
        <v>45</v>
      </c>
      <c r="T25" s="14" t="n">
        <v>0.07453</v>
      </c>
      <c r="U25" s="11" t="s">
        <v>50</v>
      </c>
      <c r="V25" s="15"/>
      <c r="Y25" s="23" t="n">
        <v>74.53</v>
      </c>
      <c r="Z25" s="17" t="n">
        <f aca="false">Y25/1000</f>
        <v>0.07453</v>
      </c>
    </row>
    <row r="26" customFormat="false" ht="25.5" hidden="false" customHeight="false" outlineLevel="0" collapsed="false">
      <c r="A26" s="11"/>
      <c r="B26" s="12" t="n">
        <v>4406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s">
        <v>38</v>
      </c>
      <c r="O26" s="11"/>
      <c r="P26" s="11" t="s">
        <v>49</v>
      </c>
      <c r="Q26" s="13" t="n">
        <f aca="false">T26/S26</f>
        <v>0.00575</v>
      </c>
      <c r="R26" s="11" t="s">
        <v>40</v>
      </c>
      <c r="S26" s="22" t="s">
        <v>45</v>
      </c>
      <c r="T26" s="14" t="n">
        <v>0.00575</v>
      </c>
      <c r="U26" s="11" t="s">
        <v>51</v>
      </c>
      <c r="V26" s="15"/>
      <c r="Y26" s="23" t="n">
        <v>5.75</v>
      </c>
      <c r="Z26" s="17" t="n">
        <f aca="false">Y26/1000</f>
        <v>0.00575</v>
      </c>
    </row>
    <row r="27" customFormat="false" ht="25.5" hidden="false" customHeight="false" outlineLevel="0" collapsed="false">
      <c r="A27" s="11"/>
      <c r="B27" s="12" t="n">
        <v>44074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 t="s">
        <v>38</v>
      </c>
      <c r="O27" s="11"/>
      <c r="P27" s="11" t="s">
        <v>49</v>
      </c>
      <c r="Q27" s="13" t="n">
        <f aca="false">T27/S27</f>
        <v>0.1055</v>
      </c>
      <c r="R27" s="11" t="s">
        <v>40</v>
      </c>
      <c r="S27" s="22" t="s">
        <v>45</v>
      </c>
      <c r="T27" s="14" t="n">
        <v>0.1055</v>
      </c>
      <c r="U27" s="11" t="s">
        <v>50</v>
      </c>
      <c r="V27" s="15"/>
      <c r="Y27" s="23" t="n">
        <v>105.5</v>
      </c>
      <c r="Z27" s="17" t="n">
        <f aca="false">Y27/1000</f>
        <v>0.1055</v>
      </c>
    </row>
    <row r="28" customFormat="false" ht="25.5" hidden="false" customHeight="false" outlineLevel="0" collapsed="false">
      <c r="A28" s="11"/>
      <c r="B28" s="12" t="n">
        <v>4406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38</v>
      </c>
      <c r="O28" s="11"/>
      <c r="P28" s="11" t="s">
        <v>49</v>
      </c>
      <c r="Q28" s="13" t="n">
        <f aca="false">T28/S28</f>
        <v>0.12449</v>
      </c>
      <c r="R28" s="11" t="s">
        <v>40</v>
      </c>
      <c r="S28" s="22" t="s">
        <v>45</v>
      </c>
      <c r="T28" s="14" t="n">
        <v>0.12449</v>
      </c>
      <c r="U28" s="11" t="s">
        <v>50</v>
      </c>
      <c r="V28" s="15"/>
      <c r="Y28" s="23" t="n">
        <v>124.49</v>
      </c>
      <c r="Z28" s="17" t="n">
        <f aca="false">Y28/1000</f>
        <v>0.12449</v>
      </c>
    </row>
    <row r="29" customFormat="false" ht="15.75" hidden="false" customHeight="false" outlineLevel="0" collapsed="false">
      <c r="A29" s="11"/>
      <c r="B29" s="12" t="n">
        <v>4407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 t="s">
        <v>38</v>
      </c>
      <c r="O29" s="11"/>
      <c r="P29" s="11" t="s">
        <v>52</v>
      </c>
      <c r="Q29" s="13" t="n">
        <f aca="false">T29/S29</f>
        <v>0.00047</v>
      </c>
      <c r="R29" s="11" t="s">
        <v>40</v>
      </c>
      <c r="S29" s="22" t="s">
        <v>45</v>
      </c>
      <c r="T29" s="14" t="n">
        <v>0.00047</v>
      </c>
      <c r="U29" s="11" t="s">
        <v>53</v>
      </c>
      <c r="V29" s="15"/>
      <c r="Y29" s="23" t="n">
        <v>0.47</v>
      </c>
      <c r="Z29" s="17" t="n">
        <f aca="false">Y29/1000</f>
        <v>0.00047</v>
      </c>
    </row>
    <row r="30" customFormat="false" ht="25.5" hidden="false" customHeight="false" outlineLevel="0" collapsed="false">
      <c r="A30" s="11"/>
      <c r="B30" s="12" t="n">
        <v>4407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 t="s">
        <v>38</v>
      </c>
      <c r="O30" s="11"/>
      <c r="P30" s="11" t="s">
        <v>54</v>
      </c>
      <c r="Q30" s="13" t="n">
        <f aca="false">T30/S30</f>
        <v>43.674</v>
      </c>
      <c r="R30" s="11" t="s">
        <v>40</v>
      </c>
      <c r="S30" s="22" t="s">
        <v>45</v>
      </c>
      <c r="T30" s="14" t="n">
        <v>43.674</v>
      </c>
      <c r="U30" s="11" t="s">
        <v>55</v>
      </c>
      <c r="V30" s="15"/>
      <c r="Y30" s="23" t="n">
        <v>43674</v>
      </c>
      <c r="Z30" s="17" t="n">
        <f aca="false">Y30/1000</f>
        <v>43.674</v>
      </c>
    </row>
    <row r="31" customFormat="false" ht="15.75" hidden="false" customHeight="false" outlineLevel="0" collapsed="false">
      <c r="A31" s="11"/>
      <c r="B31" s="12" t="n">
        <v>4407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 t="s">
        <v>38</v>
      </c>
      <c r="O31" s="11"/>
      <c r="P31" s="11" t="s">
        <v>52</v>
      </c>
      <c r="Q31" s="13" t="n">
        <f aca="false">T31/S31</f>
        <v>0.00084</v>
      </c>
      <c r="R31" s="11" t="s">
        <v>40</v>
      </c>
      <c r="S31" s="22" t="s">
        <v>45</v>
      </c>
      <c r="T31" s="14" t="n">
        <v>0.00084</v>
      </c>
      <c r="U31" s="11" t="s">
        <v>53</v>
      </c>
      <c r="V31" s="15"/>
      <c r="Y31" s="23" t="n">
        <v>0.84</v>
      </c>
      <c r="Z31" s="17" t="n">
        <f aca="false">Y31/1000</f>
        <v>0.00084</v>
      </c>
    </row>
    <row r="32" customFormat="false" ht="25.5" hidden="false" customHeight="false" outlineLevel="0" collapsed="false">
      <c r="A32" s="11"/>
      <c r="B32" s="12" t="n">
        <v>44071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 t="s">
        <v>38</v>
      </c>
      <c r="O32" s="11"/>
      <c r="P32" s="11" t="s">
        <v>49</v>
      </c>
      <c r="Q32" s="13" t="n">
        <f aca="false">T32/S32</f>
        <v>0.13597</v>
      </c>
      <c r="R32" s="11" t="s">
        <v>40</v>
      </c>
      <c r="S32" s="22" t="s">
        <v>45</v>
      </c>
      <c r="T32" s="14" t="n">
        <v>0.13597</v>
      </c>
      <c r="U32" s="11" t="s">
        <v>56</v>
      </c>
      <c r="V32" s="15"/>
      <c r="Y32" s="23" t="n">
        <v>135.97</v>
      </c>
      <c r="Z32" s="17" t="n">
        <f aca="false">Y32/1000</f>
        <v>0.13597</v>
      </c>
    </row>
    <row r="33" customFormat="false" ht="25.5" hidden="false" customHeight="false" outlineLevel="0" collapsed="false">
      <c r="A33" s="11"/>
      <c r="B33" s="12" t="n">
        <v>4407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 t="s">
        <v>38</v>
      </c>
      <c r="O33" s="11"/>
      <c r="P33" s="11" t="s">
        <v>54</v>
      </c>
      <c r="Q33" s="13" t="n">
        <f aca="false">T33/S33</f>
        <v>99.917</v>
      </c>
      <c r="R33" s="11" t="s">
        <v>40</v>
      </c>
      <c r="S33" s="22" t="s">
        <v>45</v>
      </c>
      <c r="T33" s="14" t="n">
        <v>99.917</v>
      </c>
      <c r="U33" s="11" t="s">
        <v>57</v>
      </c>
      <c r="V33" s="15"/>
      <c r="Y33" s="23" t="n">
        <v>99917</v>
      </c>
      <c r="Z33" s="17" t="n">
        <f aca="false">Y33/1000</f>
        <v>99.917</v>
      </c>
    </row>
    <row r="34" customFormat="false" ht="25.5" hidden="false" customHeight="false" outlineLevel="0" collapsed="false">
      <c r="A34" s="11"/>
      <c r="B34" s="12" t="n">
        <v>44050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 t="s">
        <v>38</v>
      </c>
      <c r="O34" s="11"/>
      <c r="P34" s="11" t="s">
        <v>49</v>
      </c>
      <c r="Q34" s="13" t="n">
        <f aca="false">T34/S34</f>
        <v>0.00951</v>
      </c>
      <c r="R34" s="11" t="s">
        <v>40</v>
      </c>
      <c r="S34" s="22" t="s">
        <v>45</v>
      </c>
      <c r="T34" s="14" t="n">
        <v>0.00951</v>
      </c>
      <c r="U34" s="11" t="s">
        <v>56</v>
      </c>
      <c r="V34" s="15"/>
      <c r="Y34" s="23" t="n">
        <v>9.51</v>
      </c>
      <c r="Z34" s="17" t="n">
        <f aca="false">Y34/1000</f>
        <v>0.00951</v>
      </c>
    </row>
    <row r="35" customFormat="false" ht="25.5" hidden="false" customHeight="false" outlineLevel="0" collapsed="false">
      <c r="A35" s="11"/>
      <c r="B35" s="12" t="n">
        <v>44074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 t="s">
        <v>38</v>
      </c>
      <c r="O35" s="11"/>
      <c r="P35" s="11" t="s">
        <v>49</v>
      </c>
      <c r="Q35" s="13" t="n">
        <f aca="false">T35/S35</f>
        <v>0.01998</v>
      </c>
      <c r="R35" s="11" t="s">
        <v>40</v>
      </c>
      <c r="S35" s="22" t="s">
        <v>45</v>
      </c>
      <c r="T35" s="14" t="n">
        <v>0.01998</v>
      </c>
      <c r="U35" s="11" t="s">
        <v>58</v>
      </c>
      <c r="V35" s="15"/>
      <c r="Y35" s="23" t="n">
        <v>19.98</v>
      </c>
      <c r="Z35" s="17" t="n">
        <f aca="false">Y35/1000</f>
        <v>0.01998</v>
      </c>
    </row>
    <row r="36" customFormat="false" ht="25.5" hidden="false" customHeight="false" outlineLevel="0" collapsed="false">
      <c r="A36" s="11"/>
      <c r="B36" s="12" t="n">
        <v>4407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 t="s">
        <v>38</v>
      </c>
      <c r="O36" s="11"/>
      <c r="P36" s="11" t="s">
        <v>49</v>
      </c>
      <c r="Q36" s="13" t="n">
        <f aca="false">T36/S36</f>
        <v>0.2845</v>
      </c>
      <c r="R36" s="11" t="s">
        <v>40</v>
      </c>
      <c r="S36" s="22" t="s">
        <v>45</v>
      </c>
      <c r="T36" s="14" t="n">
        <v>0.2845</v>
      </c>
      <c r="U36" s="11" t="s">
        <v>58</v>
      </c>
      <c r="V36" s="15"/>
      <c r="Y36" s="23" t="n">
        <v>284.5</v>
      </c>
      <c r="Z36" s="17" t="n">
        <f aca="false">Y36/1000</f>
        <v>0.2845</v>
      </c>
    </row>
    <row r="37" customFormat="false" ht="25.5" hidden="false" customHeight="false" outlineLevel="0" collapsed="false">
      <c r="A37" s="11"/>
      <c r="B37" s="12" t="n">
        <v>4407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 t="s">
        <v>38</v>
      </c>
      <c r="O37" s="11"/>
      <c r="P37" s="11" t="s">
        <v>49</v>
      </c>
      <c r="Q37" s="13" t="n">
        <f aca="false">T37/S37</f>
        <v>0.13852</v>
      </c>
      <c r="R37" s="11" t="s">
        <v>40</v>
      </c>
      <c r="S37" s="22" t="s">
        <v>45</v>
      </c>
      <c r="T37" s="14" t="n">
        <v>0.13852</v>
      </c>
      <c r="U37" s="11" t="s">
        <v>58</v>
      </c>
      <c r="V37" s="15"/>
      <c r="Y37" s="23" t="n">
        <v>138.52</v>
      </c>
      <c r="Z37" s="17" t="n">
        <f aca="false">Y37/1000</f>
        <v>0.13852</v>
      </c>
    </row>
    <row r="38" customFormat="false" ht="25.5" hidden="false" customHeight="false" outlineLevel="0" collapsed="false">
      <c r="A38" s="11"/>
      <c r="B38" s="12" t="n">
        <v>4407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 t="s">
        <v>38</v>
      </c>
      <c r="O38" s="11"/>
      <c r="P38" s="11" t="s">
        <v>49</v>
      </c>
      <c r="Q38" s="13" t="n">
        <f aca="false">T38/S38</f>
        <v>0.00722</v>
      </c>
      <c r="R38" s="11" t="s">
        <v>40</v>
      </c>
      <c r="S38" s="22" t="s">
        <v>45</v>
      </c>
      <c r="T38" s="14" t="n">
        <v>0.00722</v>
      </c>
      <c r="U38" s="11" t="s">
        <v>59</v>
      </c>
      <c r="V38" s="15"/>
      <c r="Y38" s="23" t="n">
        <v>7.22</v>
      </c>
      <c r="Z38" s="17" t="n">
        <f aca="false">Y38/1000</f>
        <v>0.00722</v>
      </c>
    </row>
    <row r="39" customFormat="false" ht="25.5" hidden="false" customHeight="false" outlineLevel="0" collapsed="false">
      <c r="A39" s="11"/>
      <c r="B39" s="12" t="n">
        <v>4406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s">
        <v>38</v>
      </c>
      <c r="O39" s="11"/>
      <c r="P39" s="11" t="s">
        <v>60</v>
      </c>
      <c r="Q39" s="13" t="n">
        <f aca="false">T39/S39</f>
        <v>3.2</v>
      </c>
      <c r="R39" s="11" t="s">
        <v>40</v>
      </c>
      <c r="S39" s="22" t="s">
        <v>45</v>
      </c>
      <c r="T39" s="14" t="n">
        <v>3.2</v>
      </c>
      <c r="U39" s="11" t="s">
        <v>61</v>
      </c>
      <c r="V39" s="15"/>
      <c r="Y39" s="23" t="n">
        <v>3200</v>
      </c>
      <c r="Z39" s="17" t="n">
        <f aca="false">Y39/1000</f>
        <v>3.2</v>
      </c>
    </row>
    <row r="40" customFormat="false" ht="25.5" hidden="false" customHeight="false" outlineLevel="0" collapsed="false">
      <c r="A40" s="11"/>
      <c r="B40" s="12" t="n">
        <v>4405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 t="s">
        <v>38</v>
      </c>
      <c r="O40" s="11"/>
      <c r="P40" s="11" t="s">
        <v>62</v>
      </c>
      <c r="Q40" s="13" t="n">
        <f aca="false">T40/S40</f>
        <v>3</v>
      </c>
      <c r="R40" s="11" t="s">
        <v>40</v>
      </c>
      <c r="S40" s="20" t="n">
        <v>1</v>
      </c>
      <c r="T40" s="14" t="n">
        <v>3</v>
      </c>
      <c r="U40" s="11" t="s">
        <v>63</v>
      </c>
      <c r="V40" s="15"/>
      <c r="Y40" s="21" t="n">
        <v>3000</v>
      </c>
      <c r="Z40" s="17" t="n">
        <f aca="false">Y40/1000</f>
        <v>3</v>
      </c>
    </row>
    <row r="41" customFormat="false" ht="25.5" hidden="false" customHeight="false" outlineLevel="0" collapsed="false">
      <c r="A41" s="11"/>
      <c r="B41" s="12" t="n">
        <v>44060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 t="s">
        <v>38</v>
      </c>
      <c r="O41" s="11"/>
      <c r="P41" s="11" t="s">
        <v>62</v>
      </c>
      <c r="Q41" s="13" t="n">
        <f aca="false">T41/S41</f>
        <v>4</v>
      </c>
      <c r="R41" s="11" t="s">
        <v>40</v>
      </c>
      <c r="S41" s="20" t="n">
        <v>1</v>
      </c>
      <c r="T41" s="14" t="n">
        <v>4</v>
      </c>
      <c r="U41" s="11" t="s">
        <v>63</v>
      </c>
      <c r="V41" s="15"/>
      <c r="Y41" s="16" t="n">
        <v>4000</v>
      </c>
      <c r="Z41" s="17" t="n">
        <f aca="false">Y41/1000</f>
        <v>4</v>
      </c>
    </row>
    <row r="42" customFormat="false" ht="25.5" hidden="false" customHeight="false" outlineLevel="0" collapsed="false">
      <c r="A42" s="11"/>
      <c r="B42" s="12" t="n">
        <v>44068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 t="s">
        <v>38</v>
      </c>
      <c r="O42" s="11"/>
      <c r="P42" s="11" t="s">
        <v>62</v>
      </c>
      <c r="Q42" s="13" t="n">
        <f aca="false">T42/S42</f>
        <v>3.2</v>
      </c>
      <c r="R42" s="11" t="s">
        <v>40</v>
      </c>
      <c r="S42" s="20" t="n">
        <v>1</v>
      </c>
      <c r="T42" s="14" t="n">
        <v>3.2</v>
      </c>
      <c r="U42" s="11" t="s">
        <v>64</v>
      </c>
      <c r="V42" s="15"/>
      <c r="Y42" s="16" t="n">
        <v>3200</v>
      </c>
      <c r="Z42" s="17" t="n">
        <f aca="false">Y42/1000</f>
        <v>3.2</v>
      </c>
    </row>
    <row r="43" customFormat="false" ht="25.5" hidden="false" customHeight="false" outlineLevel="0" collapsed="false">
      <c r="A43" s="11"/>
      <c r="B43" s="12" t="n">
        <v>4406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 t="s">
        <v>38</v>
      </c>
      <c r="O43" s="11"/>
      <c r="P43" s="11" t="s">
        <v>62</v>
      </c>
      <c r="Q43" s="13" t="n">
        <f aca="false">T43/S43</f>
        <v>3.2</v>
      </c>
      <c r="R43" s="11" t="s">
        <v>40</v>
      </c>
      <c r="S43" s="20" t="n">
        <v>1</v>
      </c>
      <c r="T43" s="14" t="n">
        <v>3.2</v>
      </c>
      <c r="U43" s="11" t="s">
        <v>64</v>
      </c>
      <c r="V43" s="15"/>
      <c r="Y43" s="16" t="n">
        <v>3200</v>
      </c>
      <c r="Z43" s="17" t="n">
        <f aca="false">Y43/1000</f>
        <v>3.2</v>
      </c>
    </row>
    <row r="44" customFormat="false" ht="15.75" hidden="false" customHeight="false" outlineLevel="0" collapsed="false">
      <c r="A44" s="11"/>
      <c r="B44" s="12" t="n">
        <v>44067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 t="s">
        <v>38</v>
      </c>
      <c r="O44" s="11"/>
      <c r="P44" s="11" t="s">
        <v>65</v>
      </c>
      <c r="Q44" s="13" t="n">
        <f aca="false">T44/S44</f>
        <v>21.4133333333333</v>
      </c>
      <c r="R44" s="11" t="s">
        <v>66</v>
      </c>
      <c r="S44" s="20" t="n">
        <v>3</v>
      </c>
      <c r="T44" s="14" t="n">
        <v>64.24</v>
      </c>
      <c r="U44" s="11" t="s">
        <v>67</v>
      </c>
      <c r="V44" s="15"/>
      <c r="Y44" s="16" t="n">
        <v>64240</v>
      </c>
      <c r="Z44" s="17" t="n">
        <f aca="false">Y44/1000</f>
        <v>64.24</v>
      </c>
    </row>
    <row r="45" customFormat="false" ht="15.75" hidden="false" customHeight="false" outlineLevel="0" collapsed="false">
      <c r="A45" s="11"/>
      <c r="B45" s="12" t="n">
        <v>44069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 t="s">
        <v>38</v>
      </c>
      <c r="O45" s="11"/>
      <c r="P45" s="11" t="s">
        <v>68</v>
      </c>
      <c r="Q45" s="13" t="n">
        <f aca="false">T45/S45</f>
        <v>2.198</v>
      </c>
      <c r="R45" s="11" t="s">
        <v>66</v>
      </c>
      <c r="S45" s="20" t="n">
        <v>1</v>
      </c>
      <c r="T45" s="14" t="n">
        <v>2.198</v>
      </c>
      <c r="U45" s="11" t="s">
        <v>69</v>
      </c>
      <c r="V45" s="15"/>
      <c r="Y45" s="16" t="n">
        <v>2198</v>
      </c>
      <c r="Z45" s="17" t="n">
        <f aca="false">Y45/1000</f>
        <v>2.198</v>
      </c>
    </row>
    <row r="46" customFormat="false" ht="15.75" hidden="false" customHeight="false" outlineLevel="0" collapsed="false">
      <c r="A46" s="11"/>
      <c r="B46" s="12" t="n">
        <v>44067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 t="s">
        <v>38</v>
      </c>
      <c r="O46" s="11"/>
      <c r="P46" s="11" t="s">
        <v>70</v>
      </c>
      <c r="Q46" s="13" t="n">
        <f aca="false">T46/S46</f>
        <v>33.9</v>
      </c>
      <c r="R46" s="11" t="s">
        <v>40</v>
      </c>
      <c r="S46" s="20" t="n">
        <v>1</v>
      </c>
      <c r="T46" s="14" t="n">
        <v>33.9</v>
      </c>
      <c r="U46" s="11" t="s">
        <v>71</v>
      </c>
      <c r="V46" s="15"/>
      <c r="Y46" s="16" t="n">
        <v>33900</v>
      </c>
      <c r="Z46" s="17" t="n">
        <f aca="false">Y46/1000</f>
        <v>33.9</v>
      </c>
    </row>
    <row r="47" customFormat="false" ht="25.5" hidden="false" customHeight="false" outlineLevel="0" collapsed="false">
      <c r="A47" s="11"/>
      <c r="B47" s="12" t="n">
        <v>4407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 t="s">
        <v>38</v>
      </c>
      <c r="O47" s="11"/>
      <c r="P47" s="11" t="s">
        <v>72</v>
      </c>
      <c r="Q47" s="13" t="n">
        <f aca="false">T47/S47</f>
        <v>7.254</v>
      </c>
      <c r="R47" s="11" t="s">
        <v>40</v>
      </c>
      <c r="S47" s="20" t="n">
        <v>1</v>
      </c>
      <c r="T47" s="14" t="n">
        <v>7.254</v>
      </c>
      <c r="U47" s="11" t="s">
        <v>73</v>
      </c>
      <c r="V47" s="15"/>
      <c r="Y47" s="16" t="n">
        <v>7254</v>
      </c>
      <c r="Z47" s="17" t="n">
        <f aca="false">Y47/1000</f>
        <v>7.254</v>
      </c>
    </row>
    <row r="48" customFormat="false" ht="76.5" hidden="false" customHeight="false" outlineLevel="0" collapsed="false">
      <c r="A48" s="11"/>
      <c r="B48" s="12" t="n">
        <v>4405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 t="s">
        <v>38</v>
      </c>
      <c r="O48" s="11"/>
      <c r="P48" s="11" t="s">
        <v>74</v>
      </c>
      <c r="Q48" s="13" t="n">
        <f aca="false">T48/S48</f>
        <v>99.5</v>
      </c>
      <c r="R48" s="11" t="s">
        <v>40</v>
      </c>
      <c r="S48" s="11" t="n">
        <v>1</v>
      </c>
      <c r="T48" s="14" t="n">
        <v>99.5</v>
      </c>
      <c r="U48" s="11" t="s">
        <v>75</v>
      </c>
      <c r="V48" s="15"/>
      <c r="Y48" s="16" t="n">
        <v>99500</v>
      </c>
      <c r="Z48" s="17" t="n">
        <f aca="false">Y48/1000</f>
        <v>99.5</v>
      </c>
    </row>
    <row r="49" customFormat="false" ht="38.25" hidden="false" customHeight="false" outlineLevel="0" collapsed="false">
      <c r="A49" s="11"/>
      <c r="B49" s="12" t="n">
        <v>44049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 t="s">
        <v>38</v>
      </c>
      <c r="O49" s="11"/>
      <c r="P49" s="11" t="s">
        <v>76</v>
      </c>
      <c r="Q49" s="13" t="n">
        <f aca="false">T49/S49</f>
        <v>77.8</v>
      </c>
      <c r="R49" s="11" t="s">
        <v>40</v>
      </c>
      <c r="S49" s="11" t="n">
        <v>1</v>
      </c>
      <c r="T49" s="14" t="n">
        <v>77.8</v>
      </c>
      <c r="U49" s="11" t="s">
        <v>77</v>
      </c>
      <c r="V49" s="15"/>
      <c r="Y49" s="16" t="n">
        <v>77800</v>
      </c>
      <c r="Z49" s="17" t="n">
        <f aca="false">Y49/1000</f>
        <v>77.8</v>
      </c>
    </row>
    <row r="50" customFormat="false" ht="63.75" hidden="false" customHeight="false" outlineLevel="0" collapsed="false">
      <c r="A50" s="11"/>
      <c r="B50" s="12" t="n">
        <v>44050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 t="s">
        <v>38</v>
      </c>
      <c r="O50" s="11"/>
      <c r="P50" s="11" t="s">
        <v>78</v>
      </c>
      <c r="Q50" s="13" t="n">
        <f aca="false">T50/S50</f>
        <v>3.926</v>
      </c>
      <c r="R50" s="11" t="s">
        <v>66</v>
      </c>
      <c r="S50" s="11" t="n">
        <v>2</v>
      </c>
      <c r="T50" s="14" t="n">
        <v>7.852</v>
      </c>
      <c r="U50" s="11" t="s">
        <v>79</v>
      </c>
      <c r="V50" s="15"/>
      <c r="Y50" s="16" t="n">
        <v>7852</v>
      </c>
      <c r="Z50" s="17" t="n">
        <f aca="false">Y50/1000</f>
        <v>7.852</v>
      </c>
    </row>
    <row r="51" customFormat="false" ht="63.75" hidden="false" customHeight="false" outlineLevel="0" collapsed="false">
      <c r="A51" s="11"/>
      <c r="B51" s="12" t="n">
        <v>4405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 t="s">
        <v>38</v>
      </c>
      <c r="O51" s="11"/>
      <c r="P51" s="11" t="s">
        <v>80</v>
      </c>
      <c r="Q51" s="13" t="n">
        <f aca="false">T51/S51</f>
        <v>0.00348837209302326</v>
      </c>
      <c r="R51" s="11" t="s">
        <v>40</v>
      </c>
      <c r="S51" s="11" t="n">
        <v>172</v>
      </c>
      <c r="T51" s="14" t="n">
        <v>0.6</v>
      </c>
      <c r="U51" s="11" t="s">
        <v>79</v>
      </c>
      <c r="V51" s="15"/>
      <c r="Y51" s="16" t="n">
        <v>600</v>
      </c>
      <c r="Z51" s="17" t="n">
        <f aca="false">Y51/1000</f>
        <v>0.6</v>
      </c>
    </row>
    <row r="52" customFormat="false" ht="25.5" hidden="false" customHeight="false" outlineLevel="0" collapsed="false">
      <c r="A52" s="11"/>
      <c r="B52" s="12" t="n">
        <v>44060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 t="s">
        <v>38</v>
      </c>
      <c r="O52" s="11"/>
      <c r="P52" s="11" t="s">
        <v>81</v>
      </c>
      <c r="Q52" s="13" t="n">
        <f aca="false">T52/S52</f>
        <v>0.297325581395349</v>
      </c>
      <c r="R52" s="11" t="s">
        <v>66</v>
      </c>
      <c r="S52" s="11" t="n">
        <v>172</v>
      </c>
      <c r="T52" s="14" t="n">
        <v>51.14</v>
      </c>
      <c r="U52" s="11" t="s">
        <v>82</v>
      </c>
      <c r="V52" s="15"/>
      <c r="Y52" s="16" t="n">
        <v>51140</v>
      </c>
      <c r="Z52" s="17" t="n">
        <f aca="false">Y52/1000</f>
        <v>51.14</v>
      </c>
    </row>
    <row r="53" customFormat="false" ht="15.75" hidden="false" customHeight="false" outlineLevel="0" collapsed="false">
      <c r="A53" s="11"/>
      <c r="B53" s="12" t="n">
        <v>440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 t="s">
        <v>38</v>
      </c>
      <c r="O53" s="11"/>
      <c r="P53" s="11" t="s">
        <v>83</v>
      </c>
      <c r="Q53" s="13" t="n">
        <f aca="false">T53/S53</f>
        <v>3.25</v>
      </c>
      <c r="R53" s="11" t="s">
        <v>66</v>
      </c>
      <c r="S53" s="11" t="n">
        <v>1</v>
      </c>
      <c r="T53" s="14" t="n">
        <v>3.25</v>
      </c>
      <c r="U53" s="11" t="s">
        <v>84</v>
      </c>
      <c r="V53" s="15"/>
      <c r="Y53" s="16" t="n">
        <v>3250</v>
      </c>
      <c r="Z53" s="17" t="n">
        <f aca="false">Y53/1000</f>
        <v>3.25</v>
      </c>
    </row>
    <row r="54" customFormat="false" ht="15.75" hidden="false" customHeight="false" outlineLevel="0" collapsed="false">
      <c r="A54" s="11"/>
      <c r="B54" s="12" t="n">
        <v>44074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 t="s">
        <v>38</v>
      </c>
      <c r="O54" s="11"/>
      <c r="P54" s="11" t="s">
        <v>85</v>
      </c>
      <c r="Q54" s="13" t="n">
        <f aca="false">T54/S54</f>
        <v>99.946</v>
      </c>
      <c r="R54" s="11" t="s">
        <v>40</v>
      </c>
      <c r="S54" s="11" t="n">
        <v>1</v>
      </c>
      <c r="T54" s="14" t="n">
        <v>99.946</v>
      </c>
      <c r="U54" s="11" t="s">
        <v>86</v>
      </c>
      <c r="V54" s="15"/>
      <c r="Y54" s="16" t="n">
        <v>99946</v>
      </c>
      <c r="Z54" s="17" t="n">
        <f aca="false">Y54/1000</f>
        <v>99.946</v>
      </c>
    </row>
    <row r="55" customFormat="false" ht="25.5" hidden="false" customHeight="false" outlineLevel="0" collapsed="false">
      <c r="A55" s="11"/>
      <c r="B55" s="12" t="n">
        <v>44074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 t="s">
        <v>38</v>
      </c>
      <c r="O55" s="11"/>
      <c r="P55" s="11" t="s">
        <v>87</v>
      </c>
      <c r="Q55" s="13" t="n">
        <f aca="false">T55/S55</f>
        <v>87.6</v>
      </c>
      <c r="R55" s="11" t="s">
        <v>66</v>
      </c>
      <c r="S55" s="11" t="n">
        <v>1</v>
      </c>
      <c r="T55" s="14" t="n">
        <v>87.6</v>
      </c>
      <c r="U55" s="11" t="s">
        <v>88</v>
      </c>
      <c r="V55" s="15"/>
      <c r="Y55" s="16" t="n">
        <v>87600</v>
      </c>
      <c r="Z55" s="17" t="n">
        <f aca="false">Y55/1000</f>
        <v>87.6</v>
      </c>
    </row>
    <row r="56" customFormat="false" ht="76.5" hidden="false" customHeight="false" outlineLevel="0" collapsed="false">
      <c r="A56" s="11"/>
      <c r="B56" s="12" t="n">
        <v>44050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 t="s">
        <v>38</v>
      </c>
      <c r="O56" s="11"/>
      <c r="P56" s="11" t="s">
        <v>89</v>
      </c>
      <c r="Q56" s="13" t="n">
        <f aca="false">T56/S56</f>
        <v>2.01222</v>
      </c>
      <c r="R56" s="11" t="s">
        <v>40</v>
      </c>
      <c r="S56" s="11" t="n">
        <v>1</v>
      </c>
      <c r="T56" s="14" t="n">
        <v>2.01222</v>
      </c>
      <c r="U56" s="11" t="s">
        <v>90</v>
      </c>
      <c r="V56" s="15"/>
      <c r="Y56" s="23" t="n">
        <v>2012.22</v>
      </c>
      <c r="Z56" s="17" t="n">
        <f aca="false">Y56/1000</f>
        <v>2.01222</v>
      </c>
    </row>
    <row r="57" customFormat="false" ht="76.5" hidden="false" customHeight="false" outlineLevel="0" collapsed="false">
      <c r="A57" s="11"/>
      <c r="B57" s="18" t="n">
        <v>4405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 t="s">
        <v>38</v>
      </c>
      <c r="O57" s="11"/>
      <c r="P57" s="11" t="s">
        <v>91</v>
      </c>
      <c r="Q57" s="13" t="n">
        <f aca="false">T57/S57</f>
        <v>2.10437</v>
      </c>
      <c r="R57" s="11" t="s">
        <v>40</v>
      </c>
      <c r="S57" s="11" t="n">
        <v>1</v>
      </c>
      <c r="T57" s="14" t="n">
        <v>2.10437</v>
      </c>
      <c r="U57" s="11" t="s">
        <v>90</v>
      </c>
      <c r="V57" s="15"/>
      <c r="Y57" s="24" t="n">
        <v>2104.37</v>
      </c>
      <c r="Z57" s="17" t="n">
        <f aca="false">Y57/1000</f>
        <v>2.10437</v>
      </c>
    </row>
    <row r="58" customFormat="false" ht="51" hidden="false" customHeight="false" outlineLevel="0" collapsed="false">
      <c r="A58" s="11"/>
      <c r="B58" s="18" t="n">
        <v>44047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 t="s">
        <v>38</v>
      </c>
      <c r="O58" s="11"/>
      <c r="P58" s="11" t="s">
        <v>92</v>
      </c>
      <c r="Q58" s="13" t="n">
        <f aca="false">T58/S58</f>
        <v>4.2</v>
      </c>
      <c r="R58" s="11" t="s">
        <v>40</v>
      </c>
      <c r="S58" s="20" t="n">
        <v>1</v>
      </c>
      <c r="T58" s="14" t="n">
        <v>4.2</v>
      </c>
      <c r="U58" s="11" t="s">
        <v>93</v>
      </c>
      <c r="V58" s="15"/>
      <c r="Y58" s="23" t="n">
        <v>4200</v>
      </c>
      <c r="Z58" s="17" t="n">
        <f aca="false">Y58/1000</f>
        <v>4.2</v>
      </c>
    </row>
    <row r="59" customFormat="false" ht="15.75" hidden="false" customHeight="false" outlineLevel="0" collapsed="false">
      <c r="A59" s="11"/>
      <c r="B59" s="12" t="n">
        <v>4405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 t="s">
        <v>38</v>
      </c>
      <c r="O59" s="11"/>
      <c r="P59" s="20" t="s">
        <v>94</v>
      </c>
      <c r="Q59" s="13" t="n">
        <f aca="false">T59/S59</f>
        <v>0.0695740365111562</v>
      </c>
      <c r="R59" s="11" t="s">
        <v>95</v>
      </c>
      <c r="S59" s="25" t="n">
        <v>49.3</v>
      </c>
      <c r="T59" s="14" t="n">
        <v>3.43</v>
      </c>
      <c r="U59" s="20" t="s">
        <v>96</v>
      </c>
      <c r="V59" s="15"/>
      <c r="Y59" s="21" t="n">
        <v>3430</v>
      </c>
      <c r="Z59" s="17" t="n">
        <f aca="false">Y59/1000</f>
        <v>3.43</v>
      </c>
    </row>
    <row r="60" customFormat="false" ht="15.75" hidden="false" customHeight="false" outlineLevel="0" collapsed="false">
      <c r="A60" s="11"/>
      <c r="B60" s="12" t="n">
        <v>44067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 t="s">
        <v>38</v>
      </c>
      <c r="O60" s="11"/>
      <c r="P60" s="20" t="s">
        <v>97</v>
      </c>
      <c r="Q60" s="13" t="n">
        <f aca="false">T60/S60</f>
        <v>0.276527437958756</v>
      </c>
      <c r="R60" s="11" t="s">
        <v>95</v>
      </c>
      <c r="S60" s="25" t="n">
        <v>286.1</v>
      </c>
      <c r="T60" s="14" t="n">
        <v>79.1145</v>
      </c>
      <c r="U60" s="20" t="s">
        <v>98</v>
      </c>
      <c r="V60" s="15"/>
      <c r="Y60" s="21" t="n">
        <v>79114.5</v>
      </c>
      <c r="Z60" s="17" t="n">
        <f aca="false">Y60/1000</f>
        <v>79.1145</v>
      </c>
    </row>
    <row r="61" customFormat="false" ht="15.75" hidden="false" customHeight="false" outlineLevel="0" collapsed="false">
      <c r="A61" s="11"/>
      <c r="B61" s="12" t="n">
        <v>44067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 t="s">
        <v>38</v>
      </c>
      <c r="O61" s="11"/>
      <c r="P61" s="20" t="s">
        <v>94</v>
      </c>
      <c r="Q61" s="13" t="n">
        <f aca="false">T61/S61</f>
        <v>0.0681034482758621</v>
      </c>
      <c r="R61" s="11" t="s">
        <v>95</v>
      </c>
      <c r="S61" s="25" t="n">
        <v>23.2</v>
      </c>
      <c r="T61" s="14" t="n">
        <v>1.58</v>
      </c>
      <c r="U61" s="20" t="s">
        <v>96</v>
      </c>
      <c r="V61" s="15"/>
      <c r="Y61" s="23" t="n">
        <v>1580</v>
      </c>
      <c r="Z61" s="17" t="n">
        <f aca="false">Y61/1000</f>
        <v>1.58</v>
      </c>
    </row>
    <row r="62" customFormat="false" ht="63.75" hidden="false" customHeight="false" outlineLevel="0" collapsed="false">
      <c r="A62" s="11"/>
      <c r="B62" s="12" t="n">
        <v>44049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 t="s">
        <v>38</v>
      </c>
      <c r="O62" s="11"/>
      <c r="P62" s="11" t="s">
        <v>99</v>
      </c>
      <c r="Q62" s="13" t="n">
        <f aca="false">T62/S62</f>
        <v>30.544</v>
      </c>
      <c r="R62" s="11" t="s">
        <v>40</v>
      </c>
      <c r="S62" s="20" t="n">
        <v>1</v>
      </c>
      <c r="T62" s="14" t="n">
        <v>30.544</v>
      </c>
      <c r="U62" s="11" t="s">
        <v>100</v>
      </c>
      <c r="V62" s="15"/>
      <c r="Y62" s="21" t="n">
        <v>30544</v>
      </c>
      <c r="Z62" s="17" t="n">
        <f aca="false">Y62/1000</f>
        <v>30.544</v>
      </c>
    </row>
    <row r="63" customFormat="false" ht="51" hidden="false" customHeight="false" outlineLevel="0" collapsed="false">
      <c r="A63" s="11"/>
      <c r="B63" s="12" t="n">
        <v>44049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 t="s">
        <v>38</v>
      </c>
      <c r="O63" s="11"/>
      <c r="P63" s="11" t="s">
        <v>101</v>
      </c>
      <c r="Q63" s="13" t="n">
        <f aca="false">T63/S63</f>
        <v>5</v>
      </c>
      <c r="R63" s="11" t="s">
        <v>40</v>
      </c>
      <c r="S63" s="11" t="n">
        <v>1</v>
      </c>
      <c r="T63" s="14" t="n">
        <v>5</v>
      </c>
      <c r="U63" s="11" t="s">
        <v>102</v>
      </c>
      <c r="V63" s="15"/>
      <c r="Y63" s="23" t="n">
        <v>5000</v>
      </c>
      <c r="Z63" s="17" t="n">
        <f aca="false">Y63/1000</f>
        <v>5</v>
      </c>
    </row>
    <row r="64" customFormat="false" ht="63.75" hidden="false" customHeight="false" outlineLevel="0" collapsed="false">
      <c r="A64" s="11"/>
      <c r="B64" s="12" t="n">
        <v>4405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 t="s">
        <v>38</v>
      </c>
      <c r="O64" s="11"/>
      <c r="P64" s="11" t="s">
        <v>103</v>
      </c>
      <c r="Q64" s="13" t="n">
        <f aca="false">T64/S64</f>
        <v>30</v>
      </c>
      <c r="R64" s="11" t="s">
        <v>40</v>
      </c>
      <c r="S64" s="11" t="n">
        <v>1</v>
      </c>
      <c r="T64" s="14" t="n">
        <v>30</v>
      </c>
      <c r="U64" s="11" t="s">
        <v>104</v>
      </c>
      <c r="V64" s="15"/>
      <c r="Y64" s="16" t="n">
        <v>30000</v>
      </c>
      <c r="Z64" s="17" t="n">
        <f aca="false">Y64/1000</f>
        <v>30</v>
      </c>
    </row>
    <row r="65" customFormat="false" ht="25.5" hidden="false" customHeight="false" outlineLevel="0" collapsed="false">
      <c r="A65" s="11"/>
      <c r="B65" s="22" t="s">
        <v>105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 t="s">
        <v>38</v>
      </c>
      <c r="O65" s="11"/>
      <c r="P65" s="22" t="s">
        <v>106</v>
      </c>
      <c r="Q65" s="13" t="n">
        <f aca="false">T65/S65</f>
        <v>4.095</v>
      </c>
      <c r="R65" s="11" t="s">
        <v>40</v>
      </c>
      <c r="S65" s="22" t="s">
        <v>45</v>
      </c>
      <c r="T65" s="14" t="n">
        <v>4.095</v>
      </c>
      <c r="U65" s="11" t="s">
        <v>107</v>
      </c>
      <c r="V65" s="15"/>
      <c r="Y65" s="16" t="n">
        <v>4095</v>
      </c>
      <c r="Z65" s="17" t="n">
        <f aca="false">Y65/1000</f>
        <v>4.095</v>
      </c>
    </row>
    <row r="66" customFormat="false" ht="38.25" hidden="false" customHeight="false" outlineLevel="0" collapsed="false">
      <c r="A66" s="11"/>
      <c r="B66" s="18" t="n">
        <v>44054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 t="s">
        <v>38</v>
      </c>
      <c r="O66" s="11"/>
      <c r="P66" s="11" t="s">
        <v>108</v>
      </c>
      <c r="Q66" s="13" t="n">
        <f aca="false">T66/S66</f>
        <v>22.838</v>
      </c>
      <c r="R66" s="11" t="s">
        <v>40</v>
      </c>
      <c r="S66" s="11" t="n">
        <v>1</v>
      </c>
      <c r="T66" s="14" t="n">
        <v>22.838</v>
      </c>
      <c r="U66" s="11" t="s">
        <v>109</v>
      </c>
      <c r="V66" s="15"/>
      <c r="Y66" s="16" t="n">
        <v>22838</v>
      </c>
      <c r="Z66" s="17" t="n">
        <f aca="false">Y66/1000</f>
        <v>22.838</v>
      </c>
    </row>
    <row r="67" customFormat="false" ht="25.5" hidden="false" customHeight="false" outlineLevel="0" collapsed="false">
      <c r="A67" s="11"/>
      <c r="B67" s="18" t="n">
        <v>44046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 t="s">
        <v>38</v>
      </c>
      <c r="O67" s="11"/>
      <c r="P67" s="26" t="s">
        <v>110</v>
      </c>
      <c r="Q67" s="13" t="n">
        <f aca="false">T67/S67</f>
        <v>45</v>
      </c>
      <c r="R67" s="11" t="s">
        <v>40</v>
      </c>
      <c r="S67" s="26" t="n">
        <v>1</v>
      </c>
      <c r="T67" s="14" t="n">
        <v>45</v>
      </c>
      <c r="U67" s="26" t="s">
        <v>111</v>
      </c>
      <c r="V67" s="15"/>
      <c r="Y67" s="16" t="n">
        <v>45000</v>
      </c>
      <c r="Z67" s="17" t="n">
        <f aca="false">Y67/1000</f>
        <v>45</v>
      </c>
    </row>
    <row r="68" customFormat="false" ht="25.5" hidden="false" customHeight="false" outlineLevel="0" collapsed="false">
      <c r="A68" s="11"/>
      <c r="B68" s="12" t="n">
        <v>44054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 t="s">
        <v>38</v>
      </c>
      <c r="O68" s="11"/>
      <c r="P68" s="11" t="s">
        <v>112</v>
      </c>
      <c r="Q68" s="13" t="n">
        <f aca="false">T68/S68</f>
        <v>52.8</v>
      </c>
      <c r="R68" s="11" t="s">
        <v>40</v>
      </c>
      <c r="S68" s="20" t="n">
        <v>1</v>
      </c>
      <c r="T68" s="14" t="n">
        <v>52.8</v>
      </c>
      <c r="U68" s="11" t="s">
        <v>113</v>
      </c>
      <c r="V68" s="15"/>
      <c r="Y68" s="21" t="n">
        <v>52800</v>
      </c>
      <c r="Z68" s="17" t="n">
        <f aca="false">Y68/1000</f>
        <v>52.8</v>
      </c>
    </row>
    <row r="69" customFormat="false" ht="102" hidden="false" customHeight="false" outlineLevel="0" collapsed="false">
      <c r="A69" s="11"/>
      <c r="B69" s="12" t="n">
        <v>44074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 t="s">
        <v>38</v>
      </c>
      <c r="O69" s="11"/>
      <c r="P69" s="11" t="s">
        <v>114</v>
      </c>
      <c r="Q69" s="13" t="n">
        <f aca="false">T69/S69</f>
        <v>69.8462</v>
      </c>
      <c r="R69" s="11" t="s">
        <v>40</v>
      </c>
      <c r="S69" s="20" t="n">
        <v>1</v>
      </c>
      <c r="T69" s="14" t="n">
        <v>69.8462</v>
      </c>
      <c r="U69" s="11" t="s">
        <v>115</v>
      </c>
      <c r="V69" s="15"/>
      <c r="Y69" s="23" t="n">
        <v>69846.2</v>
      </c>
      <c r="Z69" s="17" t="n">
        <f aca="false">Y69/1000</f>
        <v>69.8462</v>
      </c>
    </row>
    <row r="70" customFormat="false" ht="25.5" hidden="false" customHeight="false" outlineLevel="0" collapsed="false">
      <c r="A70" s="11"/>
      <c r="B70" s="12" t="n">
        <v>44074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 t="s">
        <v>38</v>
      </c>
      <c r="O70" s="11"/>
      <c r="P70" s="11" t="s">
        <v>116</v>
      </c>
      <c r="Q70" s="13" t="n">
        <f aca="false">T70/S70</f>
        <v>0.17493</v>
      </c>
      <c r="R70" s="11" t="s">
        <v>40</v>
      </c>
      <c r="S70" s="20" t="n">
        <v>1</v>
      </c>
      <c r="T70" s="14" t="n">
        <v>0.17493</v>
      </c>
      <c r="U70" s="11" t="s">
        <v>117</v>
      </c>
      <c r="V70" s="15"/>
      <c r="Y70" s="23" t="n">
        <v>174.93</v>
      </c>
      <c r="Z70" s="17" t="n">
        <f aca="false">Y70/1000</f>
        <v>0.17493</v>
      </c>
    </row>
    <row r="71" customFormat="false" ht="25.5" hidden="false" customHeight="false" outlineLevel="0" collapsed="false">
      <c r="A71" s="15"/>
      <c r="B71" s="12" t="n">
        <v>44013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1" t="s">
        <v>38</v>
      </c>
      <c r="O71" s="15"/>
      <c r="P71" s="11" t="s">
        <v>118</v>
      </c>
      <c r="Q71" s="13" t="n">
        <f aca="false">T71/S71</f>
        <v>99</v>
      </c>
      <c r="R71" s="11" t="s">
        <v>40</v>
      </c>
      <c r="S71" s="20" t="n">
        <v>1</v>
      </c>
      <c r="T71" s="13" t="n">
        <v>99</v>
      </c>
      <c r="U71" s="11" t="s">
        <v>119</v>
      </c>
      <c r="V71" s="15"/>
      <c r="Y71" s="27" t="n">
        <v>99000</v>
      </c>
      <c r="Z71" s="17" t="n">
        <f aca="false">Y71/1000</f>
        <v>99</v>
      </c>
    </row>
    <row r="72" customFormat="false" ht="15.75" hidden="false" customHeight="false" outlineLevel="0" collapsed="false">
      <c r="A72" s="15"/>
      <c r="B72" s="12" t="n">
        <v>44015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1" t="s">
        <v>38</v>
      </c>
      <c r="O72" s="15"/>
      <c r="P72" s="11" t="s">
        <v>120</v>
      </c>
      <c r="Q72" s="13" t="n">
        <f aca="false">T72/S72</f>
        <v>0.84</v>
      </c>
      <c r="R72" s="11" t="s">
        <v>66</v>
      </c>
      <c r="S72" s="20" t="n">
        <v>2</v>
      </c>
      <c r="T72" s="13" t="n">
        <v>1.68</v>
      </c>
      <c r="U72" s="11" t="s">
        <v>121</v>
      </c>
      <c r="V72" s="15"/>
      <c r="Y72" s="23" t="n">
        <v>1680</v>
      </c>
      <c r="Z72" s="17" t="n">
        <f aca="false">Y72/1000</f>
        <v>1.68</v>
      </c>
    </row>
    <row r="73" customFormat="false" ht="15.75" hidden="false" customHeight="false" outlineLevel="0" collapsed="false">
      <c r="A73" s="15"/>
      <c r="B73" s="12" t="n">
        <v>4402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1" t="s">
        <v>38</v>
      </c>
      <c r="O73" s="15"/>
      <c r="P73" s="20" t="s">
        <v>122</v>
      </c>
      <c r="Q73" s="13" t="n">
        <f aca="false">T73/S73</f>
        <v>1</v>
      </c>
      <c r="R73" s="11" t="s">
        <v>66</v>
      </c>
      <c r="S73" s="20" t="n">
        <v>1</v>
      </c>
      <c r="T73" s="13" t="n">
        <v>1</v>
      </c>
      <c r="U73" s="11" t="s">
        <v>121</v>
      </c>
      <c r="V73" s="15"/>
      <c r="Y73" s="23" t="n">
        <v>1000</v>
      </c>
      <c r="Z73" s="17" t="n">
        <f aca="false">Y73/1000</f>
        <v>1</v>
      </c>
    </row>
    <row r="74" customFormat="false" ht="255" hidden="false" customHeight="false" outlineLevel="0" collapsed="false">
      <c r="A74" s="15"/>
      <c r="B74" s="12" t="n">
        <v>44056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1" t="s">
        <v>38</v>
      </c>
      <c r="O74" s="15"/>
      <c r="P74" s="11" t="s">
        <v>123</v>
      </c>
      <c r="Q74" s="13" t="n">
        <f aca="false">T74/S74</f>
        <v>19.5</v>
      </c>
      <c r="R74" s="11" t="s">
        <v>40</v>
      </c>
      <c r="S74" s="11" t="n">
        <v>1</v>
      </c>
      <c r="T74" s="13" t="n">
        <v>19.5</v>
      </c>
      <c r="U74" s="11" t="s">
        <v>124</v>
      </c>
      <c r="V74" s="15"/>
      <c r="Y74" s="23" t="n">
        <v>19500</v>
      </c>
      <c r="Z74" s="17" t="n">
        <f aca="false">Y74/1000</f>
        <v>19.5</v>
      </c>
    </row>
    <row r="75" customFormat="false" ht="51" hidden="false" customHeight="false" outlineLevel="0" collapsed="false">
      <c r="A75" s="15"/>
      <c r="B75" s="18" t="s">
        <v>125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1" t="s">
        <v>38</v>
      </c>
      <c r="O75" s="15"/>
      <c r="P75" s="11" t="s">
        <v>126</v>
      </c>
      <c r="Q75" s="13" t="n">
        <f aca="false">T75/S75</f>
        <v>85.89</v>
      </c>
      <c r="R75" s="11" t="s">
        <v>40</v>
      </c>
      <c r="S75" s="11" t="n">
        <v>1</v>
      </c>
      <c r="T75" s="13" t="n">
        <v>85.89</v>
      </c>
      <c r="U75" s="11" t="s">
        <v>127</v>
      </c>
      <c r="V75" s="15"/>
      <c r="Y75" s="16" t="n">
        <v>85890</v>
      </c>
      <c r="Z75" s="17" t="n">
        <f aca="false">Y75/1000</f>
        <v>85.89</v>
      </c>
    </row>
    <row r="76" customFormat="false" ht="15.75" hidden="false" customHeight="false" outlineLevel="0" collapsed="false">
      <c r="A76" s="15"/>
      <c r="B76" s="12" t="n">
        <v>44060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1" t="s">
        <v>38</v>
      </c>
      <c r="O76" s="15"/>
      <c r="P76" s="11" t="s">
        <v>128</v>
      </c>
      <c r="Q76" s="13" t="n">
        <f aca="false">T76/S76</f>
        <v>0.046375</v>
      </c>
      <c r="R76" s="11" t="s">
        <v>95</v>
      </c>
      <c r="S76" s="20" t="n">
        <v>800</v>
      </c>
      <c r="T76" s="13" t="n">
        <v>37.1</v>
      </c>
      <c r="U76" s="11" t="s">
        <v>129</v>
      </c>
      <c r="V76" s="28"/>
      <c r="Y76" s="23" t="n">
        <v>37100</v>
      </c>
      <c r="Z76" s="17" t="n">
        <f aca="false">Y76/1000</f>
        <v>37.1</v>
      </c>
    </row>
    <row r="77" customFormat="false" ht="25.5" hidden="false" customHeight="false" outlineLevel="0" collapsed="false">
      <c r="A77" s="15"/>
      <c r="B77" s="12" t="n">
        <v>44074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1" t="s">
        <v>38</v>
      </c>
      <c r="O77" s="15"/>
      <c r="P77" s="11" t="s">
        <v>130</v>
      </c>
      <c r="Q77" s="13" t="n">
        <f aca="false">T77/S77</f>
        <v>0.132698529411765</v>
      </c>
      <c r="R77" s="11" t="s">
        <v>95</v>
      </c>
      <c r="S77" s="20" t="n">
        <v>544</v>
      </c>
      <c r="T77" s="13" t="n">
        <v>72.188</v>
      </c>
      <c r="U77" s="11" t="s">
        <v>131</v>
      </c>
      <c r="V77" s="28"/>
      <c r="Y77" s="23" t="n">
        <v>72188</v>
      </c>
      <c r="Z77" s="17" t="n">
        <f aca="false">Y77/1000</f>
        <v>72.188</v>
      </c>
    </row>
    <row r="78" customFormat="false" ht="15.75" hidden="false" customHeight="false" outlineLevel="0" collapsed="false">
      <c r="A78" s="15"/>
      <c r="B78" s="12" t="n">
        <v>44047</v>
      </c>
      <c r="C78" s="15"/>
      <c r="D78" s="15"/>
      <c r="E78" s="15"/>
      <c r="F78" s="15"/>
      <c r="G78" s="15"/>
      <c r="H78" s="15"/>
      <c r="I78" s="15"/>
      <c r="J78" s="15"/>
      <c r="K78" s="11"/>
      <c r="L78" s="11"/>
      <c r="M78" s="11"/>
      <c r="N78" s="11" t="s">
        <v>38</v>
      </c>
      <c r="O78" s="15"/>
      <c r="P78" s="11" t="s">
        <v>132</v>
      </c>
      <c r="Q78" s="13" t="n">
        <f aca="false">T78/S78</f>
        <v>1.25</v>
      </c>
      <c r="R78" s="11" t="s">
        <v>66</v>
      </c>
      <c r="S78" s="20" t="n">
        <v>10</v>
      </c>
      <c r="T78" s="13" t="n">
        <v>12.5</v>
      </c>
      <c r="U78" s="11" t="s">
        <v>133</v>
      </c>
      <c r="V78" s="28"/>
      <c r="Y78" s="23" t="n">
        <v>12500</v>
      </c>
      <c r="Z78" s="17" t="n">
        <f aca="false">Y78/1000</f>
        <v>12.5</v>
      </c>
    </row>
    <row r="79" customFormat="false" ht="38.25" hidden="false" customHeight="false" outlineLevel="0" collapsed="false">
      <c r="A79" s="15"/>
      <c r="B79" s="12" t="n">
        <v>44056</v>
      </c>
      <c r="C79" s="15"/>
      <c r="D79" s="15"/>
      <c r="E79" s="15"/>
      <c r="F79" s="15"/>
      <c r="G79" s="15"/>
      <c r="H79" s="15"/>
      <c r="I79" s="15"/>
      <c r="J79" s="15"/>
      <c r="K79" s="11"/>
      <c r="L79" s="11"/>
      <c r="M79" s="11"/>
      <c r="N79" s="11" t="s">
        <v>38</v>
      </c>
      <c r="O79" s="15"/>
      <c r="P79" s="11" t="s">
        <v>134</v>
      </c>
      <c r="Q79" s="13" t="n">
        <f aca="false">T79/S79</f>
        <v>7.46</v>
      </c>
      <c r="R79" s="11" t="s">
        <v>66</v>
      </c>
      <c r="S79" s="20" t="n">
        <v>1</v>
      </c>
      <c r="T79" s="13" t="n">
        <v>7.46</v>
      </c>
      <c r="U79" s="11" t="s">
        <v>135</v>
      </c>
      <c r="V79" s="28"/>
      <c r="Y79" s="23" t="n">
        <v>7460</v>
      </c>
      <c r="Z79" s="17" t="n">
        <f aca="false">Y79/1000</f>
        <v>7.46</v>
      </c>
    </row>
    <row r="80" customFormat="false" ht="15.75" hidden="false" customHeight="false" outlineLevel="0" collapsed="false">
      <c r="A80" s="15"/>
      <c r="B80" s="12" t="n">
        <v>44056</v>
      </c>
      <c r="C80" s="15"/>
      <c r="D80" s="15"/>
      <c r="E80" s="15"/>
      <c r="F80" s="15"/>
      <c r="G80" s="15"/>
      <c r="H80" s="15"/>
      <c r="I80" s="15"/>
      <c r="J80" s="15"/>
      <c r="K80" s="11"/>
      <c r="L80" s="11"/>
      <c r="M80" s="11"/>
      <c r="N80" s="11" t="s">
        <v>38</v>
      </c>
      <c r="O80" s="15"/>
      <c r="P80" s="11" t="s">
        <v>136</v>
      </c>
      <c r="Q80" s="13" t="n">
        <f aca="false">T80/S80</f>
        <v>3.78</v>
      </c>
      <c r="R80" s="11" t="s">
        <v>66</v>
      </c>
      <c r="S80" s="20" t="n">
        <v>20</v>
      </c>
      <c r="T80" s="13" t="n">
        <v>75.6</v>
      </c>
      <c r="U80" s="11" t="s">
        <v>137</v>
      </c>
      <c r="V80" s="28"/>
      <c r="Y80" s="23" t="n">
        <v>75600</v>
      </c>
      <c r="Z80" s="17" t="n">
        <f aca="false">Y80/1000</f>
        <v>75.6</v>
      </c>
    </row>
    <row r="81" customFormat="false" ht="15.75" hidden="false" customHeight="false" outlineLevel="0" collapsed="false">
      <c r="A81" s="15"/>
      <c r="B81" s="12" t="n">
        <v>44048</v>
      </c>
      <c r="C81" s="15"/>
      <c r="D81" s="15"/>
      <c r="E81" s="15"/>
      <c r="F81" s="15"/>
      <c r="G81" s="15"/>
      <c r="H81" s="15"/>
      <c r="I81" s="15"/>
      <c r="J81" s="15"/>
      <c r="K81" s="11"/>
      <c r="L81" s="11"/>
      <c r="M81" s="11"/>
      <c r="N81" s="11" t="s">
        <v>38</v>
      </c>
      <c r="O81" s="15"/>
      <c r="P81" s="11" t="s">
        <v>138</v>
      </c>
      <c r="Q81" s="13" t="n">
        <f aca="false">T81/S81</f>
        <v>0.0995</v>
      </c>
      <c r="R81" s="11" t="s">
        <v>139</v>
      </c>
      <c r="S81" s="20" t="n">
        <v>1000</v>
      </c>
      <c r="T81" s="13" t="n">
        <v>99.5</v>
      </c>
      <c r="U81" s="11" t="s">
        <v>140</v>
      </c>
      <c r="V81" s="28"/>
      <c r="Y81" s="23" t="n">
        <v>99500</v>
      </c>
      <c r="Z81" s="17" t="n">
        <f aca="false">Y81/1000</f>
        <v>99.5</v>
      </c>
    </row>
    <row r="82" customFormat="false" ht="25.5" hidden="false" customHeight="false" outlineLevel="0" collapsed="false">
      <c r="A82" s="15"/>
      <c r="B82" s="12" t="n">
        <v>44049</v>
      </c>
      <c r="C82" s="15"/>
      <c r="D82" s="15"/>
      <c r="E82" s="15"/>
      <c r="F82" s="15"/>
      <c r="G82" s="15"/>
      <c r="H82" s="15"/>
      <c r="I82" s="15"/>
      <c r="J82" s="15"/>
      <c r="K82" s="11"/>
      <c r="L82" s="11"/>
      <c r="M82" s="11"/>
      <c r="N82" s="11" t="s">
        <v>38</v>
      </c>
      <c r="O82" s="15"/>
      <c r="P82" s="11" t="s">
        <v>141</v>
      </c>
      <c r="Q82" s="13" t="n">
        <f aca="false">T82/S82</f>
        <v>47.6532258064516</v>
      </c>
      <c r="R82" s="11" t="s">
        <v>142</v>
      </c>
      <c r="S82" s="20" t="n">
        <v>0.93</v>
      </c>
      <c r="T82" s="13" t="n">
        <v>44.3175</v>
      </c>
      <c r="U82" s="11" t="s">
        <v>143</v>
      </c>
      <c r="V82" s="28"/>
      <c r="Y82" s="23" t="n">
        <v>44317.5</v>
      </c>
      <c r="Z82" s="17" t="n">
        <f aca="false">Y82/1000</f>
        <v>44.3175</v>
      </c>
    </row>
    <row r="83" customFormat="false" ht="25.5" hidden="false" customHeight="false" outlineLevel="0" collapsed="false">
      <c r="A83" s="15"/>
      <c r="B83" s="12" t="n">
        <v>44054</v>
      </c>
      <c r="C83" s="15"/>
      <c r="D83" s="15"/>
      <c r="E83" s="15"/>
      <c r="F83" s="15"/>
      <c r="G83" s="15"/>
      <c r="H83" s="15"/>
      <c r="I83" s="15"/>
      <c r="J83" s="15"/>
      <c r="K83" s="11"/>
      <c r="L83" s="11"/>
      <c r="M83" s="11"/>
      <c r="N83" s="11" t="s">
        <v>38</v>
      </c>
      <c r="O83" s="15"/>
      <c r="P83" s="11" t="s">
        <v>144</v>
      </c>
      <c r="Q83" s="13" t="n">
        <f aca="false">T83/S83</f>
        <v>25.95</v>
      </c>
      <c r="R83" s="11" t="s">
        <v>40</v>
      </c>
      <c r="S83" s="20" t="n">
        <v>1</v>
      </c>
      <c r="T83" s="13" t="n">
        <v>25.95</v>
      </c>
      <c r="U83" s="11" t="s">
        <v>145</v>
      </c>
      <c r="V83" s="28"/>
      <c r="Y83" s="23" t="n">
        <v>25950</v>
      </c>
      <c r="Z83" s="17" t="n">
        <f aca="false">Y83/1000</f>
        <v>25.95</v>
      </c>
    </row>
    <row r="84" customFormat="false" ht="25.5" hidden="false" customHeight="false" outlineLevel="0" collapsed="false">
      <c r="A84" s="15"/>
      <c r="B84" s="12" t="n">
        <v>44055</v>
      </c>
      <c r="C84" s="15"/>
      <c r="D84" s="15"/>
      <c r="E84" s="15"/>
      <c r="F84" s="15"/>
      <c r="G84" s="15"/>
      <c r="H84" s="15"/>
      <c r="I84" s="15"/>
      <c r="J84" s="15"/>
      <c r="K84" s="11"/>
      <c r="L84" s="11"/>
      <c r="M84" s="11"/>
      <c r="N84" s="11" t="s">
        <v>38</v>
      </c>
      <c r="O84" s="15"/>
      <c r="P84" s="11" t="s">
        <v>146</v>
      </c>
      <c r="Q84" s="13" t="n">
        <f aca="false">T84/S84</f>
        <v>18.506</v>
      </c>
      <c r="R84" s="11" t="s">
        <v>66</v>
      </c>
      <c r="S84" s="20" t="n">
        <v>4</v>
      </c>
      <c r="T84" s="13" t="n">
        <v>74.024</v>
      </c>
      <c r="U84" s="11" t="s">
        <v>147</v>
      </c>
      <c r="V84" s="28"/>
      <c r="Y84" s="23" t="n">
        <v>74024</v>
      </c>
      <c r="Z84" s="17" t="n">
        <f aca="false">Y84/1000</f>
        <v>74.024</v>
      </c>
    </row>
    <row r="85" customFormat="false" ht="15.75" hidden="false" customHeight="false" outlineLevel="0" collapsed="false">
      <c r="A85" s="15"/>
      <c r="B85" s="12" t="n">
        <v>44068</v>
      </c>
      <c r="C85" s="15"/>
      <c r="D85" s="15"/>
      <c r="E85" s="15"/>
      <c r="F85" s="15"/>
      <c r="G85" s="15"/>
      <c r="H85" s="15"/>
      <c r="I85" s="15"/>
      <c r="J85" s="15"/>
      <c r="K85" s="11"/>
      <c r="L85" s="11"/>
      <c r="M85" s="11"/>
      <c r="N85" s="11" t="s">
        <v>38</v>
      </c>
      <c r="O85" s="15"/>
      <c r="P85" s="20" t="s">
        <v>148</v>
      </c>
      <c r="Q85" s="13" t="n">
        <f aca="false">T85/S85</f>
        <v>1172.775</v>
      </c>
      <c r="R85" s="11" t="s">
        <v>66</v>
      </c>
      <c r="S85" s="20" t="n">
        <v>2</v>
      </c>
      <c r="T85" s="13" t="n">
        <v>2345.55</v>
      </c>
      <c r="U85" s="20" t="s">
        <v>149</v>
      </c>
      <c r="V85" s="28"/>
      <c r="Y85" s="23" t="n">
        <v>2345550</v>
      </c>
      <c r="Z85" s="17" t="n">
        <f aca="false">Y85/1000</f>
        <v>2345.55</v>
      </c>
    </row>
    <row r="86" customFormat="false" ht="25.5" hidden="false" customHeight="false" outlineLevel="0" collapsed="false">
      <c r="A86" s="15"/>
      <c r="B86" s="12" t="n">
        <v>44049</v>
      </c>
      <c r="C86" s="15"/>
      <c r="D86" s="15"/>
      <c r="E86" s="15"/>
      <c r="F86" s="15"/>
      <c r="G86" s="15"/>
      <c r="H86" s="15"/>
      <c r="I86" s="15"/>
      <c r="J86" s="15"/>
      <c r="K86" s="11"/>
      <c r="L86" s="11"/>
      <c r="M86" s="11"/>
      <c r="N86" s="11" t="s">
        <v>38</v>
      </c>
      <c r="O86" s="15"/>
      <c r="P86" s="11" t="s">
        <v>150</v>
      </c>
      <c r="Q86" s="13" t="n">
        <f aca="false">T86/S86</f>
        <v>119.99</v>
      </c>
      <c r="R86" s="11" t="s">
        <v>40</v>
      </c>
      <c r="S86" s="20" t="n">
        <v>1</v>
      </c>
      <c r="T86" s="13" t="n">
        <v>119.99</v>
      </c>
      <c r="U86" s="20" t="s">
        <v>151</v>
      </c>
      <c r="V86" s="28"/>
      <c r="Y86" s="16" t="n">
        <v>119990</v>
      </c>
      <c r="Z86" s="17" t="n">
        <f aca="false">Y86/1000</f>
        <v>119.99</v>
      </c>
    </row>
    <row r="87" customFormat="false" ht="51" hidden="false" customHeight="false" outlineLevel="0" collapsed="false">
      <c r="A87" s="15"/>
      <c r="B87" s="12" t="n">
        <v>44048</v>
      </c>
      <c r="C87" s="15"/>
      <c r="D87" s="15"/>
      <c r="E87" s="15"/>
      <c r="F87" s="15"/>
      <c r="G87" s="15"/>
      <c r="H87" s="15"/>
      <c r="I87" s="15"/>
      <c r="J87" s="15"/>
      <c r="K87" s="11" t="s">
        <v>38</v>
      </c>
      <c r="L87" s="11"/>
      <c r="M87" s="11"/>
      <c r="N87" s="11"/>
      <c r="O87" s="15"/>
      <c r="P87" s="11" t="s">
        <v>152</v>
      </c>
      <c r="Q87" s="13" t="n">
        <f aca="false">T87/S87</f>
        <v>250</v>
      </c>
      <c r="R87" s="11" t="s">
        <v>40</v>
      </c>
      <c r="S87" s="29" t="n">
        <v>1</v>
      </c>
      <c r="T87" s="13" t="n">
        <v>250</v>
      </c>
      <c r="U87" s="11" t="s">
        <v>153</v>
      </c>
      <c r="V87" s="30" t="n">
        <v>32009305774</v>
      </c>
      <c r="Y87" s="23" t="n">
        <v>250000</v>
      </c>
      <c r="Z87" s="17" t="n">
        <f aca="false">Y87/1000</f>
        <v>250</v>
      </c>
    </row>
    <row r="88" customFormat="false" ht="25.5" hidden="false" customHeight="false" outlineLevel="0" collapsed="false">
      <c r="A88" s="15"/>
      <c r="B88" s="12" t="n">
        <v>44062</v>
      </c>
      <c r="C88" s="15"/>
      <c r="D88" s="15"/>
      <c r="E88" s="15"/>
      <c r="F88" s="15"/>
      <c r="G88" s="15"/>
      <c r="H88" s="15"/>
      <c r="I88" s="15"/>
      <c r="J88" s="15"/>
      <c r="K88" s="11" t="s">
        <v>38</v>
      </c>
      <c r="L88" s="11"/>
      <c r="M88" s="11"/>
      <c r="N88" s="11"/>
      <c r="O88" s="15"/>
      <c r="P88" s="11" t="s">
        <v>154</v>
      </c>
      <c r="Q88" s="13" t="n">
        <f aca="false">T88/S88</f>
        <v>5.30283495145631</v>
      </c>
      <c r="R88" s="11" t="s">
        <v>66</v>
      </c>
      <c r="S88" s="29" t="n">
        <v>103</v>
      </c>
      <c r="T88" s="13" t="n">
        <v>546.192</v>
      </c>
      <c r="U88" s="20" t="s">
        <v>155</v>
      </c>
      <c r="V88" s="30" t="n">
        <v>32009337736</v>
      </c>
      <c r="Y88" s="23" t="n">
        <v>546192</v>
      </c>
      <c r="Z88" s="17" t="n">
        <f aca="false">Y88/1000</f>
        <v>546.192</v>
      </c>
    </row>
    <row r="89" customFormat="false" ht="15.75" hidden="false" customHeight="false" outlineLevel="0" collapsed="false">
      <c r="A89" s="15"/>
      <c r="B89" s="12" t="n">
        <v>44067</v>
      </c>
      <c r="C89" s="15"/>
      <c r="D89" s="15"/>
      <c r="E89" s="15"/>
      <c r="F89" s="15"/>
      <c r="G89" s="15"/>
      <c r="H89" s="15"/>
      <c r="I89" s="15"/>
      <c r="J89" s="15"/>
      <c r="K89" s="11" t="s">
        <v>38</v>
      </c>
      <c r="L89" s="15"/>
      <c r="M89" s="15"/>
      <c r="N89" s="15"/>
      <c r="O89" s="15"/>
      <c r="P89" s="11" t="s">
        <v>156</v>
      </c>
      <c r="Q89" s="13" t="n">
        <f aca="false">T89/S89</f>
        <v>0.0396553846153846</v>
      </c>
      <c r="R89" s="15" t="s">
        <v>66</v>
      </c>
      <c r="S89" s="29" t="n">
        <v>3250</v>
      </c>
      <c r="T89" s="31" t="n">
        <v>128.88</v>
      </c>
      <c r="U89" s="20" t="s">
        <v>157</v>
      </c>
      <c r="V89" s="30" t="n">
        <v>32009340629</v>
      </c>
      <c r="Y89" s="23" t="n">
        <v>128880</v>
      </c>
      <c r="Z89" s="17" t="n">
        <f aca="false">Y89/1000</f>
        <v>128.88</v>
      </c>
    </row>
    <row r="90" customFormat="false" ht="15.75" hidden="false" customHeight="false" outlineLevel="0" collapsed="false">
      <c r="A90" s="15"/>
      <c r="B90" s="12" t="n">
        <v>44062</v>
      </c>
      <c r="C90" s="15"/>
      <c r="D90" s="15"/>
      <c r="E90" s="15"/>
      <c r="F90" s="15"/>
      <c r="G90" s="15"/>
      <c r="H90" s="15"/>
      <c r="I90" s="15"/>
      <c r="J90" s="15"/>
      <c r="K90" s="11" t="s">
        <v>38</v>
      </c>
      <c r="L90" s="15"/>
      <c r="M90" s="15"/>
      <c r="N90" s="15"/>
      <c r="O90" s="15"/>
      <c r="P90" s="11" t="s">
        <v>158</v>
      </c>
      <c r="Q90" s="13" t="n">
        <f aca="false">T90/S90</f>
        <v>45.790727644431</v>
      </c>
      <c r="R90" s="15" t="s">
        <v>142</v>
      </c>
      <c r="S90" s="29" t="n">
        <v>52.828</v>
      </c>
      <c r="T90" s="31" t="n">
        <v>2419.03256</v>
      </c>
      <c r="U90" s="20" t="s">
        <v>159</v>
      </c>
      <c r="V90" s="30" t="n">
        <v>32009340627</v>
      </c>
      <c r="Y90" s="23" t="n">
        <v>2419032.56</v>
      </c>
      <c r="Z90" s="17" t="n">
        <f aca="false">Y90/1000</f>
        <v>2419.03256</v>
      </c>
    </row>
    <row r="91" customFormat="false" ht="25.5" hidden="false" customHeight="false" outlineLevel="0" collapsed="false">
      <c r="A91" s="15"/>
      <c r="B91" s="12" t="n">
        <v>44067</v>
      </c>
      <c r="C91" s="15"/>
      <c r="D91" s="15"/>
      <c r="E91" s="15"/>
      <c r="F91" s="15"/>
      <c r="G91" s="15"/>
      <c r="H91" s="15"/>
      <c r="I91" s="15"/>
      <c r="J91" s="15"/>
      <c r="K91" s="11" t="s">
        <v>38</v>
      </c>
      <c r="L91" s="15"/>
      <c r="M91" s="15"/>
      <c r="N91" s="15"/>
      <c r="O91" s="15"/>
      <c r="P91" s="11" t="s">
        <v>160</v>
      </c>
      <c r="Q91" s="13" t="n">
        <f aca="false">T91/S91</f>
        <v>0.12126842039801</v>
      </c>
      <c r="R91" s="15" t="s">
        <v>95</v>
      </c>
      <c r="S91" s="29" t="n">
        <v>1608</v>
      </c>
      <c r="T91" s="31" t="n">
        <v>194.99962</v>
      </c>
      <c r="U91" s="20" t="s">
        <v>161</v>
      </c>
      <c r="V91" s="30" t="n">
        <v>32009337731</v>
      </c>
      <c r="Y91" s="23" t="n">
        <v>194999.62</v>
      </c>
      <c r="Z91" s="17" t="n">
        <f aca="false">Y91/1000</f>
        <v>194.99962</v>
      </c>
    </row>
    <row r="92" customFormat="false" ht="15.75" hidden="false" customHeight="false" outlineLevel="0" collapsed="false">
      <c r="A92" s="15"/>
      <c r="B92" s="12" t="n">
        <v>44061</v>
      </c>
      <c r="C92" s="15"/>
      <c r="D92" s="15"/>
      <c r="E92" s="15"/>
      <c r="F92" s="15"/>
      <c r="G92" s="15"/>
      <c r="H92" s="15"/>
      <c r="I92" s="15"/>
      <c r="J92" s="15"/>
      <c r="K92" s="11" t="s">
        <v>38</v>
      </c>
      <c r="L92" s="15"/>
      <c r="M92" s="15"/>
      <c r="N92" s="15"/>
      <c r="O92" s="15"/>
      <c r="P92" s="11" t="s">
        <v>162</v>
      </c>
      <c r="Q92" s="13" t="n">
        <f aca="false">T92/S92</f>
        <v>56.71212</v>
      </c>
      <c r="R92" s="15" t="s">
        <v>66</v>
      </c>
      <c r="S92" s="29" t="n">
        <v>6</v>
      </c>
      <c r="T92" s="31" t="n">
        <v>340.27272</v>
      </c>
      <c r="U92" s="20" t="s">
        <v>163</v>
      </c>
      <c r="V92" s="30" t="n">
        <v>32009324664</v>
      </c>
      <c r="Y92" s="23" t="n">
        <v>340272.72</v>
      </c>
      <c r="Z92" s="17" t="n">
        <f aca="false">Y92/1000</f>
        <v>340.27272</v>
      </c>
    </row>
    <row r="93" customFormat="false" ht="15.75" hidden="false" customHeight="false" outlineLevel="0" collapsed="false">
      <c r="A93" s="15"/>
      <c r="B93" s="12" t="n">
        <v>44057</v>
      </c>
      <c r="C93" s="15"/>
      <c r="D93" s="15"/>
      <c r="E93" s="15"/>
      <c r="F93" s="15"/>
      <c r="G93" s="15"/>
      <c r="H93" s="15"/>
      <c r="I93" s="15"/>
      <c r="J93" s="15"/>
      <c r="K93" s="11" t="s">
        <v>38</v>
      </c>
      <c r="L93" s="15"/>
      <c r="M93" s="15"/>
      <c r="N93" s="15"/>
      <c r="O93" s="15"/>
      <c r="P93" s="11" t="s">
        <v>164</v>
      </c>
      <c r="Q93" s="13" t="n">
        <f aca="false">T93/S93</f>
        <v>1.84678723404255</v>
      </c>
      <c r="R93" s="15" t="s">
        <v>165</v>
      </c>
      <c r="S93" s="29" t="n">
        <v>329</v>
      </c>
      <c r="T93" s="31" t="n">
        <v>607.593</v>
      </c>
      <c r="U93" s="20" t="s">
        <v>166</v>
      </c>
      <c r="V93" s="30" t="n">
        <v>32009324659</v>
      </c>
      <c r="Y93" s="23" t="n">
        <v>607593</v>
      </c>
      <c r="Z93" s="17" t="n">
        <f aca="false">Y93/1000</f>
        <v>607.593</v>
      </c>
    </row>
    <row r="94" customFormat="false" ht="15.75" hidden="false" customHeight="false" outlineLevel="0" collapsed="false">
      <c r="A94" s="15"/>
      <c r="B94" s="12" t="n">
        <v>44063</v>
      </c>
      <c r="C94" s="15"/>
      <c r="D94" s="15"/>
      <c r="E94" s="15"/>
      <c r="F94" s="15"/>
      <c r="G94" s="15"/>
      <c r="H94" s="15"/>
      <c r="I94" s="15"/>
      <c r="J94" s="15"/>
      <c r="K94" s="11" t="s">
        <v>38</v>
      </c>
      <c r="L94" s="15"/>
      <c r="M94" s="15"/>
      <c r="N94" s="15"/>
      <c r="O94" s="15"/>
      <c r="P94" s="11" t="s">
        <v>167</v>
      </c>
      <c r="Q94" s="13" t="n">
        <f aca="false">T94/S94</f>
        <v>0.0337884538258575</v>
      </c>
      <c r="R94" s="15" t="s">
        <v>165</v>
      </c>
      <c r="S94" s="29" t="n">
        <v>3790</v>
      </c>
      <c r="T94" s="31" t="n">
        <v>128.05824</v>
      </c>
      <c r="U94" s="20" t="s">
        <v>166</v>
      </c>
      <c r="V94" s="30" t="n">
        <v>32009332723</v>
      </c>
      <c r="Y94" s="23" t="n">
        <v>128058.24</v>
      </c>
      <c r="Z94" s="17" t="n">
        <f aca="false">Y94/1000</f>
        <v>128.05824</v>
      </c>
    </row>
    <row r="95" customFormat="false" ht="15.75" hidden="false" customHeight="false" outlineLevel="0" collapsed="false">
      <c r="A95" s="15"/>
      <c r="B95" s="12" t="n">
        <v>44064</v>
      </c>
      <c r="C95" s="15"/>
      <c r="D95" s="15"/>
      <c r="E95" s="15"/>
      <c r="F95" s="15"/>
      <c r="G95" s="15"/>
      <c r="H95" s="15"/>
      <c r="I95" s="15"/>
      <c r="J95" s="15"/>
      <c r="K95" s="11" t="s">
        <v>38</v>
      </c>
      <c r="L95" s="15"/>
      <c r="M95" s="15"/>
      <c r="N95" s="15"/>
      <c r="O95" s="15"/>
      <c r="P95" s="11" t="s">
        <v>168</v>
      </c>
      <c r="Q95" s="13" t="n">
        <f aca="false">T95/S95</f>
        <v>0.01464</v>
      </c>
      <c r="R95" s="15" t="s">
        <v>66</v>
      </c>
      <c r="S95" s="29" t="n">
        <v>14036</v>
      </c>
      <c r="T95" s="31" t="n">
        <v>205.48704</v>
      </c>
      <c r="U95" s="20" t="s">
        <v>163</v>
      </c>
      <c r="V95" s="30" t="n">
        <v>32009332777</v>
      </c>
      <c r="Y95" s="23" t="n">
        <v>205487.04</v>
      </c>
      <c r="Z95" s="17" t="n">
        <f aca="false">Y95/1000</f>
        <v>205.48704</v>
      </c>
    </row>
    <row r="96" customFormat="false" ht="25.5" hidden="false" customHeight="false" outlineLevel="0" collapsed="false">
      <c r="A96" s="15"/>
      <c r="B96" s="12" t="n">
        <v>44064</v>
      </c>
      <c r="C96" s="15"/>
      <c r="D96" s="15"/>
      <c r="E96" s="15"/>
      <c r="F96" s="15"/>
      <c r="G96" s="15"/>
      <c r="H96" s="15"/>
      <c r="I96" s="15"/>
      <c r="J96" s="15"/>
      <c r="K96" s="11" t="s">
        <v>38</v>
      </c>
      <c r="L96" s="15"/>
      <c r="M96" s="15"/>
      <c r="N96" s="15"/>
      <c r="O96" s="15"/>
      <c r="P96" s="11" t="s">
        <v>169</v>
      </c>
      <c r="Q96" s="13" t="n">
        <f aca="false">T96/S96</f>
        <v>6</v>
      </c>
      <c r="R96" s="15" t="s">
        <v>66</v>
      </c>
      <c r="S96" s="29" t="n">
        <v>20</v>
      </c>
      <c r="T96" s="31" t="n">
        <v>120</v>
      </c>
      <c r="U96" s="20" t="s">
        <v>170</v>
      </c>
      <c r="V96" s="30" t="n">
        <v>32009340618</v>
      </c>
      <c r="Y96" s="23" t="n">
        <v>120000</v>
      </c>
      <c r="Z96" s="17" t="n">
        <f aca="false">Y96/1000</f>
        <v>120</v>
      </c>
    </row>
    <row r="97" customFormat="false" ht="15.75" hidden="false" customHeight="false" outlineLevel="0" collapsed="false">
      <c r="A97" s="15"/>
      <c r="B97" s="12" t="n">
        <v>44074</v>
      </c>
      <c r="C97" s="15"/>
      <c r="D97" s="15"/>
      <c r="E97" s="15"/>
      <c r="F97" s="15"/>
      <c r="G97" s="15"/>
      <c r="H97" s="15"/>
      <c r="I97" s="15"/>
      <c r="J97" s="15"/>
      <c r="K97" s="11" t="s">
        <v>38</v>
      </c>
      <c r="L97" s="15"/>
      <c r="M97" s="15"/>
      <c r="N97" s="15"/>
      <c r="O97" s="15"/>
      <c r="P97" s="11" t="s">
        <v>171</v>
      </c>
      <c r="Q97" s="13" t="n">
        <f aca="false">T97/S97</f>
        <v>0.233307621951219</v>
      </c>
      <c r="R97" s="15" t="s">
        <v>66</v>
      </c>
      <c r="S97" s="29" t="n">
        <v>2624</v>
      </c>
      <c r="T97" s="31" t="n">
        <v>612.1992</v>
      </c>
      <c r="U97" s="20" t="s">
        <v>172</v>
      </c>
      <c r="V97" s="30" t="n">
        <v>32009348224</v>
      </c>
      <c r="Y97" s="23" t="n">
        <v>612199.2</v>
      </c>
      <c r="Z97" s="17" t="n">
        <f aca="false">Y97/1000</f>
        <v>612.1992</v>
      </c>
    </row>
    <row r="98" customFormat="false" ht="25.5" hidden="false" customHeight="false" outlineLevel="0" collapsed="false">
      <c r="A98" s="15"/>
      <c r="B98" s="12" t="n">
        <v>44064</v>
      </c>
      <c r="C98" s="15"/>
      <c r="D98" s="15"/>
      <c r="E98" s="15"/>
      <c r="F98" s="15"/>
      <c r="G98" s="15"/>
      <c r="H98" s="15"/>
      <c r="I98" s="15"/>
      <c r="J98" s="15"/>
      <c r="K98" s="11" t="s">
        <v>38</v>
      </c>
      <c r="L98" s="15"/>
      <c r="M98" s="15"/>
      <c r="N98" s="15"/>
      <c r="O98" s="15"/>
      <c r="P98" s="11" t="s">
        <v>173</v>
      </c>
      <c r="Q98" s="13" t="n">
        <f aca="false">T98/S98</f>
        <v>917.77968</v>
      </c>
      <c r="R98" s="15" t="s">
        <v>66</v>
      </c>
      <c r="S98" s="29" t="n">
        <v>4</v>
      </c>
      <c r="T98" s="31" t="n">
        <v>3671.11872</v>
      </c>
      <c r="U98" s="11" t="s">
        <v>174</v>
      </c>
      <c r="V98" s="30" t="n">
        <v>32009321199</v>
      </c>
      <c r="Y98" s="23" t="n">
        <v>3671118.72</v>
      </c>
      <c r="Z98" s="17" t="n">
        <f aca="false">Y98/1000</f>
        <v>3671.11872</v>
      </c>
    </row>
    <row r="99" customFormat="false" ht="51" hidden="false" customHeight="false" outlineLevel="0" collapsed="false">
      <c r="A99" s="15"/>
      <c r="B99" s="12" t="n">
        <v>44062</v>
      </c>
      <c r="C99" s="15"/>
      <c r="D99" s="15"/>
      <c r="E99" s="15"/>
      <c r="F99" s="15"/>
      <c r="G99" s="15"/>
      <c r="H99" s="15"/>
      <c r="I99" s="15"/>
      <c r="J99" s="15"/>
      <c r="K99" s="11" t="s">
        <v>38</v>
      </c>
      <c r="L99" s="15"/>
      <c r="M99" s="15"/>
      <c r="N99" s="15"/>
      <c r="O99" s="15"/>
      <c r="P99" s="11" t="s">
        <v>175</v>
      </c>
      <c r="Q99" s="13" t="n">
        <f aca="false">T99/S99</f>
        <v>1083.33333</v>
      </c>
      <c r="R99" s="15" t="s">
        <v>40</v>
      </c>
      <c r="S99" s="29" t="n">
        <v>1</v>
      </c>
      <c r="T99" s="31" t="n">
        <v>1083.33333</v>
      </c>
      <c r="U99" s="20" t="s">
        <v>176</v>
      </c>
      <c r="V99" s="30" t="n">
        <v>32009329149</v>
      </c>
      <c r="Y99" s="23" t="n">
        <v>1083333.33</v>
      </c>
      <c r="Z99" s="17" t="n">
        <f aca="false">Y99/1000</f>
        <v>1083.33333</v>
      </c>
    </row>
    <row r="100" customFormat="false" ht="76.5" hidden="false" customHeight="false" outlineLevel="0" collapsed="false">
      <c r="A100" s="15"/>
      <c r="B100" s="12" t="n">
        <v>44060</v>
      </c>
      <c r="C100" s="15"/>
      <c r="D100" s="15"/>
      <c r="E100" s="15"/>
      <c r="F100" s="15"/>
      <c r="G100" s="15"/>
      <c r="H100" s="15"/>
      <c r="I100" s="15"/>
      <c r="J100" s="15"/>
      <c r="K100" s="11" t="s">
        <v>38</v>
      </c>
      <c r="L100" s="15"/>
      <c r="M100" s="15"/>
      <c r="N100" s="15"/>
      <c r="O100" s="15"/>
      <c r="P100" s="11" t="s">
        <v>177</v>
      </c>
      <c r="Q100" s="13" t="n">
        <f aca="false">T100/S100</f>
        <v>1347.84</v>
      </c>
      <c r="R100" s="15" t="s">
        <v>40</v>
      </c>
      <c r="S100" s="29" t="n">
        <v>1</v>
      </c>
      <c r="T100" s="31" t="n">
        <v>1347.84</v>
      </c>
      <c r="U100" s="20" t="s">
        <v>178</v>
      </c>
      <c r="V100" s="30" t="n">
        <v>32009329143</v>
      </c>
      <c r="Y100" s="23" t="n">
        <v>1347840</v>
      </c>
      <c r="Z100" s="17" t="n">
        <f aca="false">Y100/1000</f>
        <v>1347.84</v>
      </c>
    </row>
    <row r="101" customFormat="false" ht="25.5" hidden="false" customHeight="false" outlineLevel="0" collapsed="false">
      <c r="A101" s="15"/>
      <c r="B101" s="12" t="n">
        <v>44053</v>
      </c>
      <c r="C101" s="15"/>
      <c r="D101" s="15"/>
      <c r="E101" s="15"/>
      <c r="F101" s="15"/>
      <c r="G101" s="15"/>
      <c r="H101" s="15"/>
      <c r="I101" s="15"/>
      <c r="J101" s="15"/>
      <c r="K101" s="11" t="s">
        <v>38</v>
      </c>
      <c r="L101" s="15"/>
      <c r="M101" s="15"/>
      <c r="N101" s="15"/>
      <c r="O101" s="15"/>
      <c r="P101" s="11" t="s">
        <v>179</v>
      </c>
      <c r="Q101" s="13" t="n">
        <f aca="false">T101/S101</f>
        <v>705.00998</v>
      </c>
      <c r="R101" s="15" t="s">
        <v>40</v>
      </c>
      <c r="S101" s="29" t="n">
        <v>1</v>
      </c>
      <c r="T101" s="31" t="n">
        <v>705.00998</v>
      </c>
      <c r="U101" s="20" t="s">
        <v>180</v>
      </c>
      <c r="V101" s="30" t="n">
        <v>32009309255</v>
      </c>
      <c r="Y101" s="23" t="n">
        <v>705009.98</v>
      </c>
      <c r="Z101" s="17" t="n">
        <f aca="false">Y101/1000</f>
        <v>705.00998</v>
      </c>
    </row>
    <row r="102" customFormat="false" ht="15.75" hidden="false" customHeight="false" outlineLevel="0" collapsed="false">
      <c r="A102" s="15"/>
      <c r="B102" s="12" t="n">
        <v>44067</v>
      </c>
      <c r="C102" s="15"/>
      <c r="D102" s="15"/>
      <c r="E102" s="15"/>
      <c r="F102" s="15"/>
      <c r="G102" s="15"/>
      <c r="H102" s="15"/>
      <c r="I102" s="15"/>
      <c r="J102" s="15"/>
      <c r="K102" s="11" t="s">
        <v>38</v>
      </c>
      <c r="L102" s="15"/>
      <c r="M102" s="15"/>
      <c r="N102" s="15"/>
      <c r="O102" s="15"/>
      <c r="P102" s="11" t="s">
        <v>181</v>
      </c>
      <c r="Q102" s="13" t="n">
        <f aca="false">T102/S102</f>
        <v>0.00398287455966535</v>
      </c>
      <c r="R102" s="15" t="s">
        <v>66</v>
      </c>
      <c r="S102" s="29" t="n">
        <v>36336</v>
      </c>
      <c r="T102" s="31" t="n">
        <v>144.72173</v>
      </c>
      <c r="U102" s="20" t="s">
        <v>182</v>
      </c>
      <c r="V102" s="30" t="n">
        <v>32009348221</v>
      </c>
      <c r="Y102" s="23" t="n">
        <v>144721.73</v>
      </c>
      <c r="Z102" s="17" t="n">
        <f aca="false">Y102/1000</f>
        <v>144.72173</v>
      </c>
    </row>
    <row r="103" customFormat="false" ht="38.25" hidden="false" customHeight="false" outlineLevel="0" collapsed="false">
      <c r="A103" s="15"/>
      <c r="B103" s="12" t="n">
        <v>44062</v>
      </c>
      <c r="C103" s="15"/>
      <c r="D103" s="15"/>
      <c r="E103" s="15"/>
      <c r="F103" s="15"/>
      <c r="G103" s="15"/>
      <c r="H103" s="15"/>
      <c r="I103" s="15"/>
      <c r="J103" s="15"/>
      <c r="K103" s="11" t="s">
        <v>38</v>
      </c>
      <c r="L103" s="15"/>
      <c r="M103" s="15"/>
      <c r="N103" s="15"/>
      <c r="O103" s="15"/>
      <c r="P103" s="11" t="s">
        <v>183</v>
      </c>
      <c r="Q103" s="13" t="n">
        <f aca="false">T103/S103</f>
        <v>520</v>
      </c>
      <c r="R103" s="15" t="s">
        <v>66</v>
      </c>
      <c r="S103" s="29" t="n">
        <v>14</v>
      </c>
      <c r="T103" s="31" t="n">
        <v>7280</v>
      </c>
      <c r="U103" s="20" t="s">
        <v>184</v>
      </c>
      <c r="V103" s="30" t="n">
        <v>32009344218</v>
      </c>
      <c r="Y103" s="23" t="n">
        <v>7280000</v>
      </c>
      <c r="Z103" s="17" t="n">
        <f aca="false">Y103/1000</f>
        <v>7280</v>
      </c>
    </row>
    <row r="104" customFormat="false" ht="51" hidden="false" customHeight="false" outlineLevel="0" collapsed="false">
      <c r="A104" s="15"/>
      <c r="B104" s="12" t="n">
        <v>44063</v>
      </c>
      <c r="C104" s="15"/>
      <c r="D104" s="15"/>
      <c r="E104" s="15"/>
      <c r="F104" s="15"/>
      <c r="G104" s="15"/>
      <c r="H104" s="15"/>
      <c r="I104" s="15"/>
      <c r="J104" s="15"/>
      <c r="K104" s="11" t="s">
        <v>38</v>
      </c>
      <c r="L104" s="15"/>
      <c r="M104" s="15"/>
      <c r="N104" s="15"/>
      <c r="O104" s="15"/>
      <c r="P104" s="11" t="s">
        <v>185</v>
      </c>
      <c r="Q104" s="13" t="n">
        <f aca="false">T104/S104</f>
        <v>293.023255813954</v>
      </c>
      <c r="R104" s="15" t="s">
        <v>66</v>
      </c>
      <c r="S104" s="29" t="n">
        <v>43</v>
      </c>
      <c r="T104" s="31" t="n">
        <v>12600</v>
      </c>
      <c r="U104" s="20" t="s">
        <v>186</v>
      </c>
      <c r="V104" s="30" t="n">
        <v>32009344213</v>
      </c>
      <c r="Y104" s="23" t="n">
        <v>12600000</v>
      </c>
      <c r="Z104" s="17" t="n">
        <f aca="false">Y104/1000</f>
        <v>12600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hyperlinks>
    <hyperlink ref="B36" r:id="rId1" display="https://ofd.nalog.ru/search.html?mode=quick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9-09T08:31:24Z</dcterms:modified>
  <cp:revision>0</cp:revision>
  <dc:subject/>
  <dc:title/>
</cp:coreProperties>
</file>