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V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90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х</t>
  </si>
  <si>
    <t xml:space="preserve">Проведение платных предварительных медицинских осмотров </t>
  </si>
  <si>
    <t xml:space="preserve">усл.ед.</t>
  </si>
  <si>
    <t xml:space="preserve">Бюджетное учреждение Чувашской Республики "Центральная районная больница Алатырского района" Министерства здравоохранения Чувашской Республики</t>
  </si>
  <si>
    <t xml:space="preserve">Комплексное почтовое обслуживание</t>
  </si>
  <si>
    <t xml:space="preserve">Акционерное общество "Почта России"</t>
  </si>
  <si>
    <t xml:space="preserve">Приобретение ТМЦ: песок и щебень</t>
  </si>
  <si>
    <t xml:space="preserve">тонна</t>
  </si>
  <si>
    <t xml:space="preserve">ИП Петров Николай Валерьевич</t>
  </si>
  <si>
    <t xml:space="preserve">оказание медицинских услуг</t>
  </si>
  <si>
    <t xml:space="preserve">Частное учреждение здравоохранения"Поликлиника "РЖД Медицина "города Канаш"</t>
  </si>
  <si>
    <t xml:space="preserve">печать автоматическая,изготовление копии печать</t>
  </si>
  <si>
    <t xml:space="preserve">ООО "Фрин-Софт"</t>
  </si>
  <si>
    <t xml:space="preserve">комплексное почтовое обслуживание</t>
  </si>
  <si>
    <t xml:space="preserve">АО"Почта России"</t>
  </si>
  <si>
    <t xml:space="preserve">Услуги почтовой связи (прием, обработка, перевозка и доставка внутренней письменной корреспонденции и т.д.)</t>
  </si>
  <si>
    <t xml:space="preserve">Испытание наружных пожарных лестниц на объекте  филиала по адресу: г.Козловка, ул. Шоссейная, д.7</t>
  </si>
  <si>
    <t xml:space="preserve">Чебоксарское городское отделение Чувашского республиканского отделения Общероссийской общественной организации "Всероссийское добровольное пожарное общество"</t>
  </si>
  <si>
    <t xml:space="preserve">Стенд А1 (594*841мм)</t>
  </si>
  <si>
    <t xml:space="preserve">шт.</t>
  </si>
  <si>
    <t xml:space="preserve">ООО "Авангард"</t>
  </si>
  <si>
    <t xml:space="preserve">плата за публичный сервитут части "Газопровод-ввод подземный низкого давления к котельной нежилого здания, расположенной по адресу: Чувашская Республика, Моргаушский район, с. Моргауши, ул. Красная Площадь, д.10 "О"</t>
  </si>
  <si>
    <t xml:space="preserve">Администрация Моргаушского района Чувашской Республики</t>
  </si>
  <si>
    <t xml:space="preserve">на вывоз и обеззараживание хозяйственно-бытовых стоков</t>
  </si>
  <si>
    <t xml:space="preserve">МУП ЖКХ "Моргаушское"</t>
  </si>
  <si>
    <t xml:space="preserve">на оказание услуг по вывозу и размещению (захороненю) отходов, не относящихся к ТКО</t>
  </si>
  <si>
    <t xml:space="preserve">выполнение работ по шлифовке коленчатого вала, ремонту ГБЦ и фрезерованию головки блока цилиндров двигателя УАЗ. Рег.знак А255 ВО21rus, инв.№16663</t>
  </si>
  <si>
    <t xml:space="preserve">ООО "МОТОР"</t>
  </si>
  <si>
    <t xml:space="preserve">размещение информационных материалов и рекламы</t>
  </si>
  <si>
    <t xml:space="preserve">АО "Издательский дом "Грани"</t>
  </si>
  <si>
    <t xml:space="preserve">АУ "Редакция Мариинско-Посадской районной газеты "Пирен самах" ("Наше слово") Мининформполитики Чувашии</t>
  </si>
  <si>
    <t xml:space="preserve">предворительный и пеоеодисекий медецинский осмотр</t>
  </si>
  <si>
    <t xml:space="preserve">ООО "Медэкспресс"</t>
  </si>
  <si>
    <t xml:space="preserve">сервитут</t>
  </si>
  <si>
    <t xml:space="preserve">администрация г. Чебоксары</t>
  </si>
  <si>
    <t xml:space="preserve">технисеское обслуживание приборов узла учета</t>
  </si>
  <si>
    <t xml:space="preserve">ИП "Бронин"</t>
  </si>
  <si>
    <t xml:space="preserve">аренда земельного участка</t>
  </si>
  <si>
    <t xml:space="preserve">снт "Хаснар"</t>
  </si>
  <si>
    <t xml:space="preserve">Услуги по проведению периодических медицинских осмотров (обследований) работников</t>
  </si>
  <si>
    <t xml:space="preserve">ООО "МЦ Специалист-мед"</t>
  </si>
  <si>
    <t xml:space="preserve">Услуга по поставке товаров медицинского назначения</t>
  </si>
  <si>
    <t xml:space="preserve">ООО "Здоровье"</t>
  </si>
  <si>
    <t xml:space="preserve">Услуга по поставке лекарственных препаратов и изделия медицинского назначения</t>
  </si>
  <si>
    <t xml:space="preserve">ГУП Чувашской Республики "Фармация" Министерства здравоохранения Чувашской Республики</t>
  </si>
  <si>
    <t xml:space="preserve">Закупочный акт на закупку картофеля и моркови</t>
  </si>
  <si>
    <t xml:space="preserve">кг</t>
  </si>
  <si>
    <t xml:space="preserve">Смирнов Юрий Иванович</t>
  </si>
  <si>
    <t xml:space="preserve">Фрезер-ка гол.блока</t>
  </si>
  <si>
    <t xml:space="preserve">Запчасти МТЗ</t>
  </si>
  <si>
    <t xml:space="preserve">ЗАО "АГРО-ИНВЕСТ"</t>
  </si>
  <si>
    <t xml:space="preserve">Оценка автотр-та </t>
  </si>
  <si>
    <t xml:space="preserve">ООО "Компания"Оценочный стандарт"</t>
  </si>
  <si>
    <t xml:space="preserve">ООО "ТехЗапчасть"</t>
  </si>
  <si>
    <t xml:space="preserve">Прокладка ЯМЗ</t>
  </si>
  <si>
    <t xml:space="preserve">ООО "ЛуидорСервис-Чебоксары"</t>
  </si>
  <si>
    <t xml:space="preserve">чеснок, зелень, ягоды зам, св.яблоки</t>
  </si>
  <si>
    <t xml:space="preserve">Яковлева Валентина Ивановна</t>
  </si>
  <si>
    <t xml:space="preserve">капуста свежая</t>
  </si>
  <si>
    <t xml:space="preserve">Зверев Александр Дмитриевич </t>
  </si>
  <si>
    <t xml:space="preserve">ягоды зам.</t>
  </si>
  <si>
    <t xml:space="preserve">Ермаков Валерий Васильевич</t>
  </si>
  <si>
    <t xml:space="preserve">огурцы соленые</t>
  </si>
  <si>
    <t xml:space="preserve">Мартынова Ливия Романовна</t>
  </si>
  <si>
    <t xml:space="preserve">зелень зам.</t>
  </si>
  <si>
    <t xml:space="preserve">Никифорова Елизавета Никифоровна</t>
  </si>
  <si>
    <t xml:space="preserve">мясо  говядины</t>
  </si>
  <si>
    <t xml:space="preserve">Евгеньев Андрей Ливерьевич</t>
  </si>
  <si>
    <t xml:space="preserve">чеснок</t>
  </si>
  <si>
    <t xml:space="preserve">Права использования аккаунта sbis.ru, СБИС ЭДО</t>
  </si>
  <si>
    <t xml:space="preserve">ООО "Компания "Тензор"</t>
  </si>
  <si>
    <t xml:space="preserve">Карта оплаты триколор тв Единый лайт на 12 мес</t>
  </si>
  <si>
    <t xml:space="preserve">ИП "Жуков Александр Инванович"</t>
  </si>
  <si>
    <t xml:space="preserve">Работы по созданию и выдаче квалифицированного сертификата ЭЦП</t>
  </si>
  <si>
    <t xml:space="preserve">НФ АО "ЦентрИнформ"</t>
  </si>
  <si>
    <t xml:space="preserve">Электроныый ключ SafeNet eToken 5110 включая комплект документации с дистрибутивом и поддержкой на 1 год</t>
  </si>
  <si>
    <t xml:space="preserve">ООО "УЦ ГИС" </t>
  </si>
  <si>
    <t xml:space="preserve">Неисключительное право на использование ПО "Litoria for Citrix2" клиент</t>
  </si>
  <si>
    <t xml:space="preserve">Права использования СКЗИ "КриптоПро CSP" верс.5.0</t>
  </si>
  <si>
    <t xml:space="preserve">Дистрибутив СКЗИ "КриптоПро CSP" верс.5 на DVD</t>
  </si>
  <si>
    <t xml:space="preserve">Лицензия на обновление Фискального регистратора ТД Штрих-М, подписка на 2020год</t>
  </si>
  <si>
    <t xml:space="preserve">ООО "Ф1"</t>
  </si>
  <si>
    <t xml:space="preserve">Договор об осуществлении технологического присоединения к электрическим сетям</t>
  </si>
  <si>
    <t xml:space="preserve">филиал ПАО "МРСК Волги" - "Чувашэнерго"</t>
  </si>
  <si>
    <t xml:space="preserve">Услуги  по вывозу жидких бытовых отходов</t>
  </si>
  <si>
    <t xml:space="preserve">Ядринское МПП ЖКХ</t>
  </si>
  <si>
    <t xml:space="preserve">изготовление бланков</t>
  </si>
  <si>
    <t xml:space="preserve">ИП Филимонов В.В.</t>
  </si>
  <si>
    <t xml:space="preserve">Наклейки на автомобиль</t>
  </si>
  <si>
    <t xml:space="preserve">ООО"Крона"</t>
  </si>
  <si>
    <t xml:space="preserve">Услуга по размещению рекламной информации в печатных СМИ</t>
  </si>
  <si>
    <t xml:space="preserve">АУ "Городская газета "Городские новости"</t>
  </si>
  <si>
    <t xml:space="preserve">Услуги проживания в гостинице. Услуги автостоянки.</t>
  </si>
  <si>
    <t xml:space="preserve">ИП Атласкина Ю.Ю.</t>
  </si>
  <si>
    <t xml:space="preserve">Проживание двух человек в гостинице "Булат" в двухместном номере</t>
  </si>
  <si>
    <t xml:space="preserve">ИП Абдулвалеев Ринат Абдулахатович</t>
  </si>
  <si>
    <t xml:space="preserve">Нотариальные услуги по удостоверению доверенности. Реестр №21/43-н/21-2020-1-1660 </t>
  </si>
  <si>
    <t xml:space="preserve">Нотариус Шагаров А.В.</t>
  </si>
  <si>
    <t xml:space="preserve">Земляные работы на объекте: «Газопровод-ввод подземный низкого давления к жилому дому, расположенному по адресу: Чувашская Республика, г. Чебоксары, ул. 4-я Ермака, д.1»; 
- Земляные работы на объекте: «Газопровод-ввод подземный низкого давления к жилому дому, расположенному по адресу: Чувашская Республика, г. Чебоксары, ул. 4-я Ермака, д.6А».
</t>
  </si>
  <si>
    <t xml:space="preserve">АО «Водоканал»</t>
  </si>
  <si>
    <t xml:space="preserve"> Согласование строительства, размещения (в том числе и временного) объектов как в охранных зонах, так и на территории объектов электросетевого хозяйства  по объекту «Газопровод межпоселковый к Заволжской территории города Чебоксары Чувашской Республики»  </t>
  </si>
  <si>
    <t xml:space="preserve">Филиал "Мариэнерго" ПАО "МРСК Центра и Приволжья</t>
  </si>
  <si>
    <t xml:space="preserve">Услуги по предоставлению пин-кодов Яндекс ОФД на 12 месяцев</t>
  </si>
  <si>
    <t xml:space="preserve">ООО "Франчайзи-Сервис"</t>
  </si>
  <si>
    <t xml:space="preserve">Управленческое консультирование, связанное с финансово-хозяйственной деятельностью, а именно с подтверждением источников финансирования капитальных вложений по состоянию на 31.12.2019</t>
  </si>
  <si>
    <t xml:space="preserve">Общество с ограниченной ответственностью «Аудит – новые технологии»</t>
  </si>
  <si>
    <t xml:space="preserve">Щебень</t>
  </si>
  <si>
    <t xml:space="preserve">ООО "Промремстрой"</t>
  </si>
  <si>
    <t xml:space="preserve">ОПГС</t>
  </si>
  <si>
    <t xml:space="preserve">АО "Передвижная механизированная колонна № 8"</t>
  </si>
  <si>
    <t xml:space="preserve">Нерудные материалы</t>
  </si>
  <si>
    <t xml:space="preserve">ООО "Успех"</t>
  </si>
  <si>
    <t xml:space="preserve">ООО "ПЖХ"</t>
  </si>
  <si>
    <t xml:space="preserve">Ковер</t>
  </si>
  <si>
    <t xml:space="preserve">ООО "ТК"Тамал"</t>
  </si>
  <si>
    <t xml:space="preserve">Освидетельствование</t>
  </si>
  <si>
    <t xml:space="preserve">ООО "ТехноГаз" </t>
  </si>
  <si>
    <t xml:space="preserve">Малярные инструменты</t>
  </si>
  <si>
    <t xml:space="preserve">ООО ТПП "Технодекор"</t>
  </si>
  <si>
    <t xml:space="preserve">Сантехнические материалы</t>
  </si>
  <si>
    <t xml:space="preserve">ООО "Водоприбор 21"</t>
  </si>
  <si>
    <t xml:space="preserve">Стулья </t>
  </si>
  <si>
    <t xml:space="preserve">ООО "Фабрика мебели "Шумерлинска"</t>
  </si>
  <si>
    <t xml:space="preserve">Мастика МБР 65</t>
  </si>
  <si>
    <t xml:space="preserve">ООО "Омега-Строй"</t>
  </si>
  <si>
    <t xml:space="preserve">Смазка-НК 50</t>
  </si>
  <si>
    <t xml:space="preserve">ООО "НПП"Пласма"</t>
  </si>
  <si>
    <t xml:space="preserve">Замки</t>
  </si>
  <si>
    <t xml:space="preserve">ООО "Ключ-Арсенал"</t>
  </si>
  <si>
    <t xml:space="preserve">Керамзит и кирпич</t>
  </si>
  <si>
    <t xml:space="preserve">ООО "Стройкерамика"</t>
  </si>
  <si>
    <t xml:space="preserve">Проволока сварочная</t>
  </si>
  <si>
    <t xml:space="preserve">ООО "КипЭнерго"</t>
  </si>
  <si>
    <t xml:space="preserve">Хозяйственные товары</t>
  </si>
  <si>
    <t xml:space="preserve">ООО "ГК"Хозтрейд"</t>
  </si>
  <si>
    <t xml:space="preserve">Жалюзи</t>
  </si>
  <si>
    <t xml:space="preserve">кв.м.</t>
  </si>
  <si>
    <t xml:space="preserve">ИП Кардаш ГВ</t>
  </si>
  <si>
    <t xml:space="preserve">Стол</t>
  </si>
  <si>
    <t xml:space="preserve">ИП Елизаров Д.А.</t>
  </si>
  <si>
    <t xml:space="preserve">СИЗ</t>
  </si>
  <si>
    <t xml:space="preserve">ООО "Восток-Сервис-Мордовия"</t>
  </si>
  <si>
    <t xml:space="preserve">ГСМ</t>
  </si>
  <si>
    <t xml:space="preserve">ООО "АКБ-СНАБ"</t>
  </si>
  <si>
    <t xml:space="preserve">ремонт</t>
  </si>
  <si>
    <t xml:space="preserve">ООО "Спрут-сервис"</t>
  </si>
  <si>
    <t xml:space="preserve">запасные части</t>
  </si>
  <si>
    <t xml:space="preserve">ООО "Техинжмаш"</t>
  </si>
  <si>
    <t xml:space="preserve">ООО "Вода-Мастер"</t>
  </si>
  <si>
    <t xml:space="preserve">ООО "АПМ-Оборудование"</t>
  </si>
  <si>
    <t xml:space="preserve">швейное оборудование</t>
  </si>
  <si>
    <t xml:space="preserve">ООО "ПромЭксперт"</t>
  </si>
  <si>
    <t xml:space="preserve">эл.тех.мат.</t>
  </si>
  <si>
    <t xml:space="preserve">ООО "ЮРАТ"</t>
  </si>
  <si>
    <t xml:space="preserve">оборудование противопожарное</t>
  </si>
  <si>
    <t xml:space="preserve">ООО "Магазин 01"</t>
  </si>
  <si>
    <t xml:space="preserve">Мыло</t>
  </si>
  <si>
    <t xml:space="preserve">ООО "ТД Эстель"</t>
  </si>
  <si>
    <t xml:space="preserve">Световое табло</t>
  </si>
  <si>
    <t xml:space="preserve">ИП Ларин В.В.</t>
  </si>
  <si>
    <t xml:space="preserve">Инструмент</t>
  </si>
  <si>
    <t xml:space="preserve">ООО "ТехГарант"</t>
  </si>
  <si>
    <t xml:space="preserve">Манометр U-образный жидкостный 600 мм вод.ст.</t>
  </si>
  <si>
    <t xml:space="preserve">ООО  "ТЕПЛОКОНТРОЛЬ"</t>
  </si>
  <si>
    <t xml:space="preserve">Эл.тех.мат.</t>
  </si>
  <si>
    <t xml:space="preserve">ООО "АСНК"</t>
  </si>
  <si>
    <t xml:space="preserve">инвертор сварочный</t>
  </si>
  <si>
    <t xml:space="preserve">ООО "Электрические машины"</t>
  </si>
  <si>
    <t xml:space="preserve">Насос ручной</t>
  </si>
  <si>
    <t xml:space="preserve">ООО "Вайд Групп"</t>
  </si>
  <si>
    <t xml:space="preserve">Оборудование газосварочное</t>
  </si>
  <si>
    <t xml:space="preserve">ООО"ЗЕМЛЯ СВАРЩИКА"</t>
  </si>
  <si>
    <t xml:space="preserve">Моющие средства для уборки помещений</t>
  </si>
  <si>
    <t xml:space="preserve">ИП Иванов АП</t>
  </si>
  <si>
    <t xml:space="preserve">Ортоксилол</t>
  </si>
  <si>
    <t xml:space="preserve">ООО "Фабрика цвета"</t>
  </si>
  <si>
    <t xml:space="preserve">Стеклоизол</t>
  </si>
  <si>
    <t xml:space="preserve">ООО "Промагро"</t>
  </si>
  <si>
    <t xml:space="preserve">ИП Иванова АВ</t>
  </si>
  <si>
    <t xml:space="preserve">Электроды сварочные</t>
  </si>
  <si>
    <t xml:space="preserve">ООО "Промлогистик"</t>
  </si>
  <si>
    <t xml:space="preserve">Услуга за предоставление поверки счетчиков газа Гранд 1,6</t>
  </si>
  <si>
    <t xml:space="preserve">ООО "ГазПремиум"</t>
  </si>
  <si>
    <t xml:space="preserve">Бытовая техника</t>
  </si>
  <si>
    <t xml:space="preserve">ИП Сергеев Михаил Гурьевич</t>
  </si>
  <si>
    <t xml:space="preserve">Поставка счетчиков газа СГБМ-1,6</t>
  </si>
  <si>
    <t xml:space="preserve">ООО "БЕТАР-ВЯТКА"</t>
  </si>
  <si>
    <t xml:space="preserve">Запсные части к газовому оборудованию</t>
  </si>
  <si>
    <t xml:space="preserve">ООО «Волжская Газовая компания»</t>
  </si>
  <si>
    <t xml:space="preserve">Проведение дезинфекционных работ </t>
  </si>
  <si>
    <t xml:space="preserve">ИП Кормилицына Н.В.</t>
  </si>
  <si>
    <t xml:space="preserve">Машина МОК-300М картофелеочистительная</t>
  </si>
  <si>
    <t xml:space="preserve">ООО "ЦТО"Чувашторгтехника"</t>
  </si>
  <si>
    <t xml:space="preserve">Медицинские товары</t>
  </si>
  <si>
    <t xml:space="preserve">ИП Панина Т.В.</t>
  </si>
  <si>
    <t xml:space="preserve">ООО "Железнодорожные компоненты"</t>
  </si>
  <si>
    <t xml:space="preserve">Марля мед.</t>
  </si>
  <si>
    <t xml:space="preserve">м</t>
  </si>
  <si>
    <t xml:space="preserve">ООО "Торговая сеть "МЕГА-ИВУШКА"</t>
  </si>
  <si>
    <t xml:space="preserve">ИП Ванюшкин В.В.</t>
  </si>
  <si>
    <t xml:space="preserve">Преформа ПЭТ</t>
  </si>
  <si>
    <t xml:space="preserve">ООО "Экополимер"</t>
  </si>
  <si>
    <t xml:space="preserve">Марля мед. Гост</t>
  </si>
  <si>
    <t xml:space="preserve">ООО "Альянспрофинструмент"</t>
  </si>
  <si>
    <t xml:space="preserve">Пиломатериалы</t>
  </si>
  <si>
    <t xml:space="preserve">ИП Никитин ВП</t>
  </si>
  <si>
    <t xml:space="preserve">Комплектующие к оргтехнике</t>
  </si>
  <si>
    <t xml:space="preserve">ООО "Информатика"</t>
  </si>
  <si>
    <t xml:space="preserve">Карбид кальция</t>
  </si>
  <si>
    <t xml:space="preserve">ООО "Прайд"</t>
  </si>
  <si>
    <t xml:space="preserve">Трубы стальные</t>
  </si>
  <si>
    <t xml:space="preserve">ООО "Евротех"</t>
  </si>
  <si>
    <t xml:space="preserve">Грунт-эмаль желтая</t>
  </si>
  <si>
    <t xml:space="preserve">Счетчики Газдевайс</t>
  </si>
  <si>
    <t xml:space="preserve">ООО "Руссопром"</t>
  </si>
  <si>
    <t xml:space="preserve">Счетчики СГК</t>
  </si>
  <si>
    <t xml:space="preserve">Котлы, водонагреватели</t>
  </si>
  <si>
    <t xml:space="preserve">ООО "Простор Групп"</t>
  </si>
  <si>
    <t xml:space="preserve">Работы по оформлению схемы расположения земельных участков на кадастровом плане</t>
  </si>
  <si>
    <t xml:space="preserve">ООО "НПП "Вершина"</t>
  </si>
  <si>
    <t xml:space="preserve">Работа проектная по освоению лесов</t>
  </si>
  <si>
    <t xml:space="preserve">ООО "Петербург Групп"</t>
  </si>
  <si>
    <t xml:space="preserve">Спецобувь</t>
  </si>
  <si>
    <t xml:space="preserve">пара</t>
  </si>
  <si>
    <t xml:space="preserve">Перчатки, рукавицы</t>
  </si>
  <si>
    <t xml:space="preserve">Покрытия лакокрасочные (эмаль цветная)</t>
  </si>
  <si>
    <t xml:space="preserve">ООО "Белрегионцентр"</t>
  </si>
  <si>
    <t xml:space="preserve">Котлы отопительные</t>
  </si>
  <si>
    <t xml:space="preserve">ООО "Стройклимат НН"</t>
  </si>
  <si>
    <t xml:space="preserve">Услуга по обязательному страхованию гражданской ответственности владельца опасного производственного объекта за причинение вреда в результате аварии</t>
  </si>
  <si>
    <t xml:space="preserve">АО "СОГАЗ"</t>
  </si>
  <si>
    <t xml:space="preserve">Труба пэ</t>
  </si>
  <si>
    <t xml:space="preserve">ООО "Торговый дом ЧТЗ"</t>
  </si>
  <si>
    <t xml:space="preserve">Фитинги полиэтиленовые</t>
  </si>
  <si>
    <t xml:space="preserve">ООО "Ариэль Пласткомплект"</t>
  </si>
  <si>
    <t xml:space="preserve">Услуга по мониторингу навигационно-телематическому транспортных средств</t>
  </si>
  <si>
    <t xml:space="preserve">АО "МЦМ"</t>
  </si>
  <si>
    <t xml:space="preserve">Работа по инженерно-геодезическим изысканиям</t>
  </si>
  <si>
    <t xml:space="preserve">ООО "Институт инженерных изысканий"</t>
  </si>
  <si>
    <t xml:space="preserve">Работа по реконструкции наружного газопровода с установкой ГРПШ</t>
  </si>
  <si>
    <t xml:space="preserve">ООО "Строй-Пром"</t>
  </si>
  <si>
    <t xml:space="preserve">Услуга по вывозу твердых коммунальных отходов</t>
  </si>
  <si>
    <t xml:space="preserve">ООО "МВК "Экоцентр"</t>
  </si>
  <si>
    <t xml:space="preserve">Табачные изделия</t>
  </si>
  <si>
    <t xml:space="preserve">ООО "Премиум"</t>
  </si>
  <si>
    <t xml:space="preserve">Ткань антиэлектростатическая</t>
  </si>
  <si>
    <t xml:space="preserve">ООО "Текстильная компания "Чайковский текстиль"</t>
  </si>
  <si>
    <t xml:space="preserve">Услуга по проведению подготовки, аттестации и продлению срока действия удостоверений сварщиков и специалистов сварочного производства</t>
  </si>
  <si>
    <t xml:space="preserve">ООО "НАКС-Чебоксары"</t>
  </si>
  <si>
    <t xml:space="preserve">Комплектующие к котлам</t>
  </si>
  <si>
    <t xml:space="preserve">Машина швейная</t>
  </si>
  <si>
    <t xml:space="preserve">ООО "Веллтекс-Н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76.5" hidden="false" customHeight="false" outlineLevel="0" collapsed="false">
      <c r="A19" s="9" t="n">
        <v>1</v>
      </c>
      <c r="B19" s="11" t="n">
        <v>4389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 t="s">
        <v>38</v>
      </c>
      <c r="O19" s="9"/>
      <c r="P19" s="12" t="s">
        <v>39</v>
      </c>
      <c r="Q19" s="13" t="n">
        <f aca="false">T19/S19</f>
        <v>4.9</v>
      </c>
      <c r="R19" s="9" t="s">
        <v>40</v>
      </c>
      <c r="S19" s="12" t="n">
        <v>1</v>
      </c>
      <c r="T19" s="13" t="n">
        <v>4.9</v>
      </c>
      <c r="U19" s="12" t="s">
        <v>41</v>
      </c>
      <c r="V19" s="14"/>
    </row>
    <row r="20" customFormat="false" ht="38.25" hidden="false" customHeight="false" outlineLevel="0" collapsed="false">
      <c r="A20" s="9" t="n">
        <v>2</v>
      </c>
      <c r="B20" s="11" t="n">
        <v>4390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s">
        <v>38</v>
      </c>
      <c r="O20" s="9"/>
      <c r="P20" s="12" t="s">
        <v>42</v>
      </c>
      <c r="Q20" s="13" t="n">
        <f aca="false">T20/S20</f>
        <v>57.8725</v>
      </c>
      <c r="R20" s="9" t="s">
        <v>40</v>
      </c>
      <c r="S20" s="12" t="n">
        <v>1</v>
      </c>
      <c r="T20" s="13" t="n">
        <v>57.8725</v>
      </c>
      <c r="U20" s="12" t="s">
        <v>43</v>
      </c>
      <c r="V20" s="14"/>
    </row>
    <row r="21" customFormat="false" ht="38.25" hidden="false" customHeight="false" outlineLevel="0" collapsed="false">
      <c r="A21" s="9" t="n">
        <v>3</v>
      </c>
      <c r="B21" s="11" t="n">
        <v>43894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8</v>
      </c>
      <c r="O21" s="9"/>
      <c r="P21" s="12" t="s">
        <v>44</v>
      </c>
      <c r="Q21" s="13" t="n">
        <f aca="false">T21/S21</f>
        <v>1.25</v>
      </c>
      <c r="R21" s="9" t="s">
        <v>45</v>
      </c>
      <c r="S21" s="12" t="n">
        <v>8</v>
      </c>
      <c r="T21" s="13" t="n">
        <v>10</v>
      </c>
      <c r="U21" s="12" t="s">
        <v>46</v>
      </c>
      <c r="V21" s="14"/>
    </row>
    <row r="22" customFormat="false" ht="38.25" hidden="false" customHeight="false" outlineLevel="0" collapsed="false">
      <c r="A22" s="9" t="n">
        <v>4</v>
      </c>
      <c r="B22" s="11" t="n">
        <v>43893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 t="s">
        <v>38</v>
      </c>
      <c r="O22" s="9"/>
      <c r="P22" s="12" t="s">
        <v>47</v>
      </c>
      <c r="Q22" s="13" t="n">
        <f aca="false">T22/S22</f>
        <v>23.154</v>
      </c>
      <c r="R22" s="9" t="s">
        <v>40</v>
      </c>
      <c r="S22" s="12" t="n">
        <v>1</v>
      </c>
      <c r="T22" s="13" t="n">
        <v>23.154</v>
      </c>
      <c r="U22" s="12" t="s">
        <v>48</v>
      </c>
      <c r="V22" s="14"/>
    </row>
    <row r="23" customFormat="false" ht="51" hidden="false" customHeight="false" outlineLevel="0" collapsed="false">
      <c r="A23" s="9" t="n">
        <v>5</v>
      </c>
      <c r="B23" s="11" t="n">
        <v>43913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38</v>
      </c>
      <c r="O23" s="9"/>
      <c r="P23" s="12" t="s">
        <v>49</v>
      </c>
      <c r="Q23" s="13" t="n">
        <f aca="false">T23/S23</f>
        <v>0.96</v>
      </c>
      <c r="R23" s="9" t="s">
        <v>40</v>
      </c>
      <c r="S23" s="12" t="n">
        <v>1</v>
      </c>
      <c r="T23" s="13" t="n">
        <v>0.96</v>
      </c>
      <c r="U23" s="12" t="s">
        <v>50</v>
      </c>
      <c r="V23" s="14"/>
    </row>
    <row r="24" customFormat="false" ht="38.25" hidden="false" customHeight="false" outlineLevel="0" collapsed="false">
      <c r="A24" s="9" t="n">
        <v>6</v>
      </c>
      <c r="B24" s="11" t="n">
        <v>4391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 t="s">
        <v>38</v>
      </c>
      <c r="O24" s="9"/>
      <c r="P24" s="12" t="s">
        <v>51</v>
      </c>
      <c r="Q24" s="13" t="n">
        <f aca="false">T24/S24</f>
        <v>100</v>
      </c>
      <c r="R24" s="9" t="s">
        <v>40</v>
      </c>
      <c r="S24" s="12" t="n">
        <v>1</v>
      </c>
      <c r="T24" s="13" t="n">
        <v>100</v>
      </c>
      <c r="U24" s="12" t="s">
        <v>52</v>
      </c>
      <c r="V24" s="14"/>
    </row>
    <row r="25" customFormat="false" ht="114.75" hidden="false" customHeight="false" outlineLevel="0" collapsed="false">
      <c r="A25" s="9" t="n">
        <v>7</v>
      </c>
      <c r="B25" s="11" t="n">
        <v>43900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s">
        <v>38</v>
      </c>
      <c r="O25" s="9"/>
      <c r="P25" s="12" t="s">
        <v>53</v>
      </c>
      <c r="Q25" s="13" t="n">
        <f aca="false">T25/S25</f>
        <v>80</v>
      </c>
      <c r="R25" s="9" t="s">
        <v>40</v>
      </c>
      <c r="S25" s="12" t="n">
        <v>1</v>
      </c>
      <c r="T25" s="13" t="n">
        <v>80</v>
      </c>
      <c r="U25" s="12" t="s">
        <v>43</v>
      </c>
      <c r="V25" s="14"/>
    </row>
    <row r="26" customFormat="false" ht="89.25" hidden="false" customHeight="false" outlineLevel="0" collapsed="false">
      <c r="A26" s="9" t="n">
        <v>8</v>
      </c>
      <c r="B26" s="11" t="n">
        <v>43916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 t="s">
        <v>38</v>
      </c>
      <c r="O26" s="9"/>
      <c r="P26" s="12" t="s">
        <v>54</v>
      </c>
      <c r="Q26" s="13" t="n">
        <f aca="false">T26/S26</f>
        <v>3.5606</v>
      </c>
      <c r="R26" s="9" t="s">
        <v>40</v>
      </c>
      <c r="S26" s="12" t="n">
        <v>1</v>
      </c>
      <c r="T26" s="13" t="n">
        <v>3.5606</v>
      </c>
      <c r="U26" s="12" t="s">
        <v>55</v>
      </c>
      <c r="V26" s="14"/>
    </row>
    <row r="27" customFormat="false" ht="25.5" hidden="false" customHeight="false" outlineLevel="0" collapsed="false">
      <c r="A27" s="9" t="n">
        <v>9</v>
      </c>
      <c r="B27" s="11" t="n">
        <v>43896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 t="s">
        <v>38</v>
      </c>
      <c r="O27" s="9"/>
      <c r="P27" s="12" t="s">
        <v>56</v>
      </c>
      <c r="Q27" s="13" t="n">
        <f aca="false">T27/S27</f>
        <v>0.8</v>
      </c>
      <c r="R27" s="9" t="s">
        <v>57</v>
      </c>
      <c r="S27" s="12" t="n">
        <v>2</v>
      </c>
      <c r="T27" s="13" t="n">
        <v>1.6</v>
      </c>
      <c r="U27" s="12" t="s">
        <v>58</v>
      </c>
      <c r="V27" s="14"/>
    </row>
    <row r="28" customFormat="false" ht="191.25" hidden="false" customHeight="false" outlineLevel="0" collapsed="false">
      <c r="A28" s="9" t="n">
        <v>10</v>
      </c>
      <c r="B28" s="11" t="n">
        <v>43907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s">
        <v>38</v>
      </c>
      <c r="O28" s="9"/>
      <c r="P28" s="12" t="s">
        <v>59</v>
      </c>
      <c r="Q28" s="13" t="n">
        <f aca="false">T28/S28</f>
        <v>0.03978</v>
      </c>
      <c r="R28" s="9" t="s">
        <v>40</v>
      </c>
      <c r="S28" s="12" t="n">
        <v>1</v>
      </c>
      <c r="T28" s="13" t="n">
        <v>0.03978</v>
      </c>
      <c r="U28" s="12" t="s">
        <v>60</v>
      </c>
      <c r="V28" s="14"/>
    </row>
    <row r="29" customFormat="false" ht="51" hidden="false" customHeight="false" outlineLevel="0" collapsed="false">
      <c r="A29" s="9" t="n">
        <v>11</v>
      </c>
      <c r="B29" s="11" t="n">
        <v>43907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s">
        <v>38</v>
      </c>
      <c r="O29" s="9"/>
      <c r="P29" s="12" t="s">
        <v>61</v>
      </c>
      <c r="Q29" s="13" t="n">
        <f aca="false">T29/S29</f>
        <v>5.5</v>
      </c>
      <c r="R29" s="9" t="s">
        <v>40</v>
      </c>
      <c r="S29" s="12" t="n">
        <v>1</v>
      </c>
      <c r="T29" s="13" t="n">
        <v>5.5</v>
      </c>
      <c r="U29" s="12" t="s">
        <v>62</v>
      </c>
      <c r="V29" s="14"/>
    </row>
    <row r="30" customFormat="false" ht="76.5" hidden="false" customHeight="false" outlineLevel="0" collapsed="false">
      <c r="A30" s="9" t="n">
        <v>12</v>
      </c>
      <c r="B30" s="11" t="n">
        <v>43907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s">
        <v>38</v>
      </c>
      <c r="O30" s="9"/>
      <c r="P30" s="12" t="s">
        <v>63</v>
      </c>
      <c r="Q30" s="13" t="n">
        <f aca="false">T30/S30</f>
        <v>4.8</v>
      </c>
      <c r="R30" s="9" t="s">
        <v>40</v>
      </c>
      <c r="S30" s="12" t="n">
        <v>1</v>
      </c>
      <c r="T30" s="13" t="n">
        <v>4.8</v>
      </c>
      <c r="U30" s="12" t="s">
        <v>62</v>
      </c>
      <c r="V30" s="14"/>
    </row>
    <row r="31" customFormat="false" ht="140.25" hidden="false" customHeight="false" outlineLevel="0" collapsed="false">
      <c r="A31" s="9" t="n">
        <v>13</v>
      </c>
      <c r="B31" s="11" t="n">
        <v>4389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s">
        <v>38</v>
      </c>
      <c r="O31" s="9"/>
      <c r="P31" s="12" t="s">
        <v>64</v>
      </c>
      <c r="Q31" s="13" t="n">
        <f aca="false">T31/S31</f>
        <v>9.87</v>
      </c>
      <c r="R31" s="9" t="s">
        <v>40</v>
      </c>
      <c r="S31" s="12" t="n">
        <v>1</v>
      </c>
      <c r="T31" s="13" t="n">
        <v>9.87</v>
      </c>
      <c r="U31" s="12" t="s">
        <v>65</v>
      </c>
      <c r="V31" s="14"/>
    </row>
    <row r="32" customFormat="false" ht="51" hidden="false" customHeight="false" outlineLevel="0" collapsed="false">
      <c r="A32" s="9" t="n">
        <v>14</v>
      </c>
      <c r="B32" s="11" t="n">
        <v>43901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 t="s">
        <v>38</v>
      </c>
      <c r="O32" s="9"/>
      <c r="P32" s="12" t="s">
        <v>66</v>
      </c>
      <c r="Q32" s="13" t="n">
        <f aca="false">T32/S32</f>
        <v>50</v>
      </c>
      <c r="R32" s="9" t="s">
        <v>40</v>
      </c>
      <c r="S32" s="12" t="n">
        <v>1</v>
      </c>
      <c r="T32" s="13" t="n">
        <v>50</v>
      </c>
      <c r="U32" s="12" t="s">
        <v>67</v>
      </c>
      <c r="V32" s="14"/>
    </row>
    <row r="33" customFormat="false" ht="51" hidden="false" customHeight="false" outlineLevel="0" collapsed="false">
      <c r="A33" s="9" t="n">
        <v>15</v>
      </c>
      <c r="B33" s="11" t="n">
        <v>43901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 t="s">
        <v>38</v>
      </c>
      <c r="O33" s="9"/>
      <c r="P33" s="12" t="s">
        <v>66</v>
      </c>
      <c r="Q33" s="13" t="n">
        <f aca="false">T33/S33</f>
        <v>30</v>
      </c>
      <c r="R33" s="9" t="s">
        <v>40</v>
      </c>
      <c r="S33" s="12" t="n">
        <v>1</v>
      </c>
      <c r="T33" s="13" t="n">
        <v>30</v>
      </c>
      <c r="U33" s="12" t="s">
        <v>68</v>
      </c>
      <c r="V33" s="14"/>
    </row>
    <row r="34" customFormat="false" ht="51" hidden="false" customHeight="false" outlineLevel="0" collapsed="false">
      <c r="A34" s="9" t="n">
        <v>16</v>
      </c>
      <c r="B34" s="11" t="n">
        <v>43906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 t="s">
        <v>38</v>
      </c>
      <c r="O34" s="9"/>
      <c r="P34" s="12" t="s">
        <v>69</v>
      </c>
      <c r="Q34" s="13" t="n">
        <f aca="false">T34/S34</f>
        <v>99.5</v>
      </c>
      <c r="R34" s="9" t="s">
        <v>40</v>
      </c>
      <c r="S34" s="12" t="n">
        <v>1</v>
      </c>
      <c r="T34" s="13" t="n">
        <v>99.5</v>
      </c>
      <c r="U34" s="12" t="s">
        <v>70</v>
      </c>
      <c r="V34" s="14"/>
    </row>
    <row r="35" customFormat="false" ht="12.75" hidden="false" customHeight="false" outlineLevel="0" collapsed="false">
      <c r="A35" s="9" t="n">
        <v>17</v>
      </c>
      <c r="B35" s="11" t="n">
        <v>43893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 t="s">
        <v>38</v>
      </c>
      <c r="O35" s="9"/>
      <c r="P35" s="12" t="s">
        <v>71</v>
      </c>
      <c r="Q35" s="13" t="n">
        <f aca="false">T35/S35</f>
        <v>0.0053</v>
      </c>
      <c r="R35" s="9" t="s">
        <v>40</v>
      </c>
      <c r="S35" s="12" t="n">
        <v>1</v>
      </c>
      <c r="T35" s="13" t="n">
        <v>0.0053</v>
      </c>
      <c r="U35" s="12" t="s">
        <v>72</v>
      </c>
      <c r="V35" s="14"/>
    </row>
    <row r="36" customFormat="false" ht="12.75" hidden="false" customHeight="false" outlineLevel="0" collapsed="false">
      <c r="A36" s="9" t="n">
        <v>18</v>
      </c>
      <c r="B36" s="11" t="n">
        <v>43893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 t="s">
        <v>38</v>
      </c>
      <c r="O36" s="9"/>
      <c r="P36" s="12" t="s">
        <v>71</v>
      </c>
      <c r="Q36" s="13" t="n">
        <f aca="false">T36/S36</f>
        <v>0.00415</v>
      </c>
      <c r="R36" s="9" t="s">
        <v>40</v>
      </c>
      <c r="S36" s="12" t="n">
        <v>1</v>
      </c>
      <c r="T36" s="13" t="n">
        <v>0.00415</v>
      </c>
      <c r="U36" s="12" t="s">
        <v>72</v>
      </c>
      <c r="V36" s="14"/>
    </row>
    <row r="37" customFormat="false" ht="12.75" hidden="false" customHeight="false" outlineLevel="0" collapsed="false">
      <c r="A37" s="9" t="n">
        <v>19</v>
      </c>
      <c r="B37" s="11" t="n">
        <v>43893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 t="s">
        <v>38</v>
      </c>
      <c r="O37" s="9"/>
      <c r="P37" s="12" t="s">
        <v>71</v>
      </c>
      <c r="Q37" s="13" t="n">
        <f aca="false">T37/S37</f>
        <v>0.00694</v>
      </c>
      <c r="R37" s="9" t="s">
        <v>40</v>
      </c>
      <c r="S37" s="12" t="n">
        <v>1</v>
      </c>
      <c r="T37" s="13" t="n">
        <v>0.00694</v>
      </c>
      <c r="U37" s="12" t="s">
        <v>72</v>
      </c>
      <c r="V37" s="14"/>
    </row>
    <row r="38" customFormat="false" ht="51" hidden="false" customHeight="false" outlineLevel="0" collapsed="false">
      <c r="A38" s="9" t="n">
        <v>20</v>
      </c>
      <c r="B38" s="11" t="n">
        <v>43892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 t="s">
        <v>38</v>
      </c>
      <c r="O38" s="9"/>
      <c r="P38" s="12" t="s">
        <v>73</v>
      </c>
      <c r="Q38" s="13" t="n">
        <f aca="false">T38/S38</f>
        <v>10</v>
      </c>
      <c r="R38" s="9" t="s">
        <v>40</v>
      </c>
      <c r="S38" s="12" t="n">
        <v>1</v>
      </c>
      <c r="T38" s="13" t="n">
        <v>10</v>
      </c>
      <c r="U38" s="12" t="s">
        <v>74</v>
      </c>
      <c r="V38" s="14"/>
    </row>
    <row r="39" customFormat="false" ht="25.5" hidden="false" customHeight="false" outlineLevel="0" collapsed="false">
      <c r="A39" s="9" t="n">
        <v>21</v>
      </c>
      <c r="B39" s="11" t="n">
        <v>43902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 t="s">
        <v>38</v>
      </c>
      <c r="O39" s="9"/>
      <c r="P39" s="12" t="s">
        <v>75</v>
      </c>
      <c r="Q39" s="13" t="n">
        <f aca="false">T39/S39</f>
        <v>0.01174</v>
      </c>
      <c r="R39" s="9" t="s">
        <v>40</v>
      </c>
      <c r="S39" s="12" t="n">
        <v>1</v>
      </c>
      <c r="T39" s="13" t="n">
        <v>0.01174</v>
      </c>
      <c r="U39" s="12" t="s">
        <v>76</v>
      </c>
      <c r="V39" s="14"/>
    </row>
    <row r="40" customFormat="false" ht="89.25" hidden="false" customHeight="false" outlineLevel="0" collapsed="false">
      <c r="A40" s="9" t="n">
        <v>22</v>
      </c>
      <c r="B40" s="11" t="n">
        <v>43917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 t="s">
        <v>38</v>
      </c>
      <c r="O40" s="9"/>
      <c r="P40" s="12" t="s">
        <v>77</v>
      </c>
      <c r="Q40" s="13" t="n">
        <f aca="false">T40/S40</f>
        <v>65</v>
      </c>
      <c r="R40" s="9" t="s">
        <v>40</v>
      </c>
      <c r="S40" s="12" t="n">
        <v>1</v>
      </c>
      <c r="T40" s="13" t="n">
        <v>65</v>
      </c>
      <c r="U40" s="12" t="s">
        <v>78</v>
      </c>
      <c r="V40" s="14"/>
    </row>
    <row r="41" customFormat="false" ht="51" hidden="false" customHeight="false" outlineLevel="0" collapsed="false">
      <c r="A41" s="9" t="n">
        <v>23</v>
      </c>
      <c r="B41" s="11" t="n">
        <v>43892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 t="s">
        <v>38</v>
      </c>
      <c r="O41" s="9"/>
      <c r="P41" s="12" t="s">
        <v>79</v>
      </c>
      <c r="Q41" s="13" t="n">
        <f aca="false">T41/S41</f>
        <v>60</v>
      </c>
      <c r="R41" s="9" t="s">
        <v>40</v>
      </c>
      <c r="S41" s="12" t="n">
        <v>1</v>
      </c>
      <c r="T41" s="13" t="n">
        <v>60</v>
      </c>
      <c r="U41" s="12" t="s">
        <v>80</v>
      </c>
      <c r="V41" s="14"/>
    </row>
    <row r="42" customFormat="false" ht="76.5" hidden="false" customHeight="false" outlineLevel="0" collapsed="false">
      <c r="A42" s="9" t="n">
        <v>24</v>
      </c>
      <c r="B42" s="11" t="n">
        <v>4389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s">
        <v>38</v>
      </c>
      <c r="O42" s="9"/>
      <c r="P42" s="12" t="s">
        <v>81</v>
      </c>
      <c r="Q42" s="13" t="n">
        <f aca="false">T42/S42</f>
        <v>30</v>
      </c>
      <c r="R42" s="9" t="s">
        <v>40</v>
      </c>
      <c r="S42" s="12" t="n">
        <v>1</v>
      </c>
      <c r="T42" s="13" t="n">
        <v>30</v>
      </c>
      <c r="U42" s="12" t="s">
        <v>82</v>
      </c>
      <c r="V42" s="14"/>
    </row>
    <row r="43" customFormat="false" ht="38.25" hidden="false" customHeight="false" outlineLevel="0" collapsed="false">
      <c r="A43" s="9" t="n">
        <v>25</v>
      </c>
      <c r="B43" s="11" t="n">
        <v>4390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s">
        <v>38</v>
      </c>
      <c r="O43" s="9"/>
      <c r="P43" s="12" t="s">
        <v>83</v>
      </c>
      <c r="Q43" s="13" t="n">
        <f aca="false">T43/S43</f>
        <v>0.0112005785920926</v>
      </c>
      <c r="R43" s="9" t="s">
        <v>84</v>
      </c>
      <c r="S43" s="12" t="n">
        <v>1037</v>
      </c>
      <c r="T43" s="13" t="n">
        <v>11.615</v>
      </c>
      <c r="U43" s="12" t="s">
        <v>85</v>
      </c>
      <c r="V43" s="14"/>
    </row>
    <row r="44" customFormat="false" ht="25.5" hidden="false" customHeight="false" outlineLevel="0" collapsed="false">
      <c r="A44" s="9" t="n">
        <v>26</v>
      </c>
      <c r="B44" s="11" t="n">
        <v>4389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 t="s">
        <v>38</v>
      </c>
      <c r="O44" s="9"/>
      <c r="P44" s="12" t="s">
        <v>86</v>
      </c>
      <c r="Q44" s="13" t="n">
        <f aca="false">T44/S44</f>
        <v>0.85</v>
      </c>
      <c r="R44" s="9" t="s">
        <v>40</v>
      </c>
      <c r="S44" s="12" t="n">
        <v>1</v>
      </c>
      <c r="T44" s="13" t="n">
        <v>0.85</v>
      </c>
      <c r="U44" s="12" t="s">
        <v>65</v>
      </c>
      <c r="V44" s="14"/>
    </row>
    <row r="45" customFormat="false" ht="12.75" hidden="false" customHeight="false" outlineLevel="0" collapsed="false">
      <c r="A45" s="9" t="n">
        <v>27</v>
      </c>
      <c r="B45" s="11" t="n">
        <v>43895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s">
        <v>38</v>
      </c>
      <c r="O45" s="9"/>
      <c r="P45" s="12" t="s">
        <v>87</v>
      </c>
      <c r="Q45" s="13" t="n">
        <f aca="false">T45/S45</f>
        <v>0.8756</v>
      </c>
      <c r="R45" s="9" t="s">
        <v>57</v>
      </c>
      <c r="S45" s="12" t="n">
        <v>5</v>
      </c>
      <c r="T45" s="13" t="n">
        <v>4.378</v>
      </c>
      <c r="U45" s="12" t="s">
        <v>88</v>
      </c>
      <c r="V45" s="14"/>
    </row>
    <row r="46" customFormat="false" ht="25.5" hidden="false" customHeight="false" outlineLevel="0" collapsed="false">
      <c r="A46" s="9" t="n">
        <v>28</v>
      </c>
      <c r="B46" s="11" t="n">
        <v>43894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38</v>
      </c>
      <c r="O46" s="9"/>
      <c r="P46" s="12" t="s">
        <v>86</v>
      </c>
      <c r="Q46" s="13" t="n">
        <f aca="false">T46/S46</f>
        <v>0.85</v>
      </c>
      <c r="R46" s="9" t="s">
        <v>40</v>
      </c>
      <c r="S46" s="12" t="n">
        <v>1</v>
      </c>
      <c r="T46" s="13" t="n">
        <v>0.85</v>
      </c>
      <c r="U46" s="12" t="s">
        <v>65</v>
      </c>
      <c r="V46" s="14"/>
    </row>
    <row r="47" customFormat="false" ht="25.5" hidden="false" customHeight="false" outlineLevel="0" collapsed="false">
      <c r="A47" s="9" t="n">
        <v>29</v>
      </c>
      <c r="B47" s="11" t="n">
        <v>4390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 t="s">
        <v>38</v>
      </c>
      <c r="O47" s="9"/>
      <c r="P47" s="12" t="s">
        <v>89</v>
      </c>
      <c r="Q47" s="13" t="n">
        <f aca="false">T47/S47</f>
        <v>10</v>
      </c>
      <c r="R47" s="9" t="s">
        <v>40</v>
      </c>
      <c r="S47" s="12" t="n">
        <v>1</v>
      </c>
      <c r="T47" s="13" t="n">
        <v>10</v>
      </c>
      <c r="U47" s="12" t="s">
        <v>90</v>
      </c>
      <c r="V47" s="14"/>
    </row>
    <row r="48" customFormat="false" ht="12.75" hidden="false" customHeight="false" outlineLevel="0" collapsed="false">
      <c r="A48" s="9" t="n">
        <v>30</v>
      </c>
      <c r="B48" s="11" t="n">
        <v>43906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 t="s">
        <v>38</v>
      </c>
      <c r="O48" s="9"/>
      <c r="P48" s="12" t="s">
        <v>87</v>
      </c>
      <c r="Q48" s="13" t="n">
        <f aca="false">T48/S48</f>
        <v>3.925</v>
      </c>
      <c r="R48" s="9" t="s">
        <v>57</v>
      </c>
      <c r="S48" s="12" t="n">
        <v>2</v>
      </c>
      <c r="T48" s="13" t="n">
        <v>7.85</v>
      </c>
      <c r="U48" s="12" t="s">
        <v>91</v>
      </c>
      <c r="V48" s="14"/>
    </row>
    <row r="49" customFormat="false" ht="12.75" hidden="false" customHeight="false" outlineLevel="0" collapsed="false">
      <c r="A49" s="9" t="n">
        <v>31</v>
      </c>
      <c r="B49" s="11" t="n">
        <v>43908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 t="s">
        <v>38</v>
      </c>
      <c r="O49" s="9"/>
      <c r="P49" s="12" t="s">
        <v>92</v>
      </c>
      <c r="Q49" s="13" t="n">
        <f aca="false">T49/S49</f>
        <v>0.9</v>
      </c>
      <c r="R49" s="9" t="s">
        <v>57</v>
      </c>
      <c r="S49" s="12" t="n">
        <v>1</v>
      </c>
      <c r="T49" s="13" t="n">
        <v>0.9</v>
      </c>
      <c r="U49" s="12" t="s">
        <v>93</v>
      </c>
      <c r="V49" s="14"/>
    </row>
    <row r="50" customFormat="false" ht="38.25" hidden="false" customHeight="false" outlineLevel="0" collapsed="false">
      <c r="A50" s="9" t="n">
        <v>32</v>
      </c>
      <c r="B50" s="11" t="n">
        <v>4389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 t="s">
        <v>38</v>
      </c>
      <c r="O50" s="9"/>
      <c r="P50" s="12" t="s">
        <v>94</v>
      </c>
      <c r="Q50" s="13" t="n">
        <f aca="false">T50/S50</f>
        <v>0.0768556701030928</v>
      </c>
      <c r="R50" s="9" t="s">
        <v>84</v>
      </c>
      <c r="S50" s="12" t="n">
        <v>38.8</v>
      </c>
      <c r="T50" s="13" t="n">
        <v>2.982</v>
      </c>
      <c r="U50" s="12" t="s">
        <v>95</v>
      </c>
      <c r="V50" s="14"/>
    </row>
    <row r="51" customFormat="false" ht="12.75" hidden="false" customHeight="false" outlineLevel="0" collapsed="false">
      <c r="A51" s="9" t="n">
        <v>33</v>
      </c>
      <c r="B51" s="11" t="n">
        <v>43901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 t="s">
        <v>38</v>
      </c>
      <c r="O51" s="9"/>
      <c r="P51" s="12" t="s">
        <v>96</v>
      </c>
      <c r="Q51" s="13" t="n">
        <f aca="false">T51/S51</f>
        <v>0.011</v>
      </c>
      <c r="R51" s="9" t="s">
        <v>84</v>
      </c>
      <c r="S51" s="12" t="n">
        <v>69.8</v>
      </c>
      <c r="T51" s="13" t="n">
        <v>0.7678</v>
      </c>
      <c r="U51" s="12" t="s">
        <v>97</v>
      </c>
      <c r="V51" s="14"/>
    </row>
    <row r="52" customFormat="false" ht="12.75" hidden="false" customHeight="false" outlineLevel="0" collapsed="false">
      <c r="A52" s="9" t="n">
        <v>34</v>
      </c>
      <c r="B52" s="11" t="n">
        <v>43901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 t="s">
        <v>38</v>
      </c>
      <c r="O52" s="9"/>
      <c r="P52" s="12" t="s">
        <v>98</v>
      </c>
      <c r="Q52" s="13" t="n">
        <f aca="false">T52/S52</f>
        <v>0.09</v>
      </c>
      <c r="R52" s="9" t="s">
        <v>84</v>
      </c>
      <c r="S52" s="12" t="n">
        <v>14.6</v>
      </c>
      <c r="T52" s="13" t="n">
        <v>1.314</v>
      </c>
      <c r="U52" s="12" t="s">
        <v>99</v>
      </c>
      <c r="V52" s="14"/>
    </row>
    <row r="53" customFormat="false" ht="12.75" hidden="false" customHeight="false" outlineLevel="0" collapsed="false">
      <c r="A53" s="9" t="n">
        <v>35</v>
      </c>
      <c r="B53" s="11" t="n">
        <v>43907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 t="s">
        <v>38</v>
      </c>
      <c r="O53" s="9"/>
      <c r="P53" s="12" t="s">
        <v>100</v>
      </c>
      <c r="Q53" s="13" t="n">
        <f aca="false">T53/S53</f>
        <v>0.055</v>
      </c>
      <c r="R53" s="9" t="s">
        <v>84</v>
      </c>
      <c r="S53" s="12" t="n">
        <v>33</v>
      </c>
      <c r="T53" s="13" t="n">
        <v>1.815</v>
      </c>
      <c r="U53" s="12" t="s">
        <v>101</v>
      </c>
      <c r="V53" s="14"/>
    </row>
    <row r="54" customFormat="false" ht="25.5" hidden="false" customHeight="false" outlineLevel="0" collapsed="false">
      <c r="A54" s="9" t="n">
        <v>36</v>
      </c>
      <c r="B54" s="11" t="n">
        <v>43907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 t="s">
        <v>38</v>
      </c>
      <c r="O54" s="9"/>
      <c r="P54" s="12" t="s">
        <v>102</v>
      </c>
      <c r="Q54" s="13" t="n">
        <f aca="false">T54/S54</f>
        <v>0.1</v>
      </c>
      <c r="R54" s="9" t="s">
        <v>84</v>
      </c>
      <c r="S54" s="12" t="n">
        <v>6.2</v>
      </c>
      <c r="T54" s="13" t="n">
        <v>0.62</v>
      </c>
      <c r="U54" s="12" t="s">
        <v>103</v>
      </c>
      <c r="V54" s="14"/>
    </row>
    <row r="55" customFormat="false" ht="12.75" hidden="false" customHeight="false" outlineLevel="0" collapsed="false">
      <c r="A55" s="9" t="n">
        <v>37</v>
      </c>
      <c r="B55" s="11" t="n">
        <v>4390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 t="s">
        <v>38</v>
      </c>
      <c r="O55" s="9"/>
      <c r="P55" s="12" t="s">
        <v>104</v>
      </c>
      <c r="Q55" s="13" t="n">
        <f aca="false">T55/S55</f>
        <v>0.245269616957977</v>
      </c>
      <c r="R55" s="9" t="s">
        <v>84</v>
      </c>
      <c r="S55" s="12" t="n">
        <v>268.9</v>
      </c>
      <c r="T55" s="13" t="n">
        <v>65.953</v>
      </c>
      <c r="U55" s="12" t="s">
        <v>105</v>
      </c>
      <c r="V55" s="14"/>
    </row>
    <row r="56" customFormat="false" ht="12.75" hidden="false" customHeight="false" outlineLevel="0" collapsed="false">
      <c r="A56" s="9" t="n">
        <v>38</v>
      </c>
      <c r="B56" s="11" t="n">
        <v>4391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 t="s">
        <v>38</v>
      </c>
      <c r="O56" s="9"/>
      <c r="P56" s="12" t="s">
        <v>106</v>
      </c>
      <c r="Q56" s="13" t="n">
        <f aca="false">T56/S56</f>
        <v>0.1</v>
      </c>
      <c r="R56" s="9" t="s">
        <v>84</v>
      </c>
      <c r="S56" s="12" t="n">
        <v>2.9</v>
      </c>
      <c r="T56" s="13" t="n">
        <v>0.29</v>
      </c>
      <c r="U56" s="12" t="s">
        <v>95</v>
      </c>
      <c r="V56" s="14"/>
    </row>
    <row r="57" customFormat="false" ht="51" hidden="false" customHeight="false" outlineLevel="0" collapsed="false">
      <c r="A57" s="9" t="n">
        <v>39</v>
      </c>
      <c r="B57" s="11" t="n">
        <v>43893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 t="s">
        <v>38</v>
      </c>
      <c r="O57" s="9"/>
      <c r="P57" s="12" t="s">
        <v>107</v>
      </c>
      <c r="Q57" s="13" t="n">
        <f aca="false">T57/S57</f>
        <v>6.5</v>
      </c>
      <c r="R57" s="9" t="s">
        <v>57</v>
      </c>
      <c r="S57" s="12" t="n">
        <v>2</v>
      </c>
      <c r="T57" s="13" t="n">
        <v>13</v>
      </c>
      <c r="U57" s="12" t="s">
        <v>108</v>
      </c>
      <c r="V57" s="14"/>
    </row>
    <row r="58" customFormat="false" ht="51" hidden="false" customHeight="false" outlineLevel="0" collapsed="false">
      <c r="A58" s="9" t="n">
        <v>40</v>
      </c>
      <c r="B58" s="11" t="n">
        <v>43893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 t="s">
        <v>38</v>
      </c>
      <c r="O58" s="9"/>
      <c r="P58" s="12" t="s">
        <v>109</v>
      </c>
      <c r="Q58" s="13" t="n">
        <f aca="false">T58/S58</f>
        <v>1.6</v>
      </c>
      <c r="R58" s="9" t="s">
        <v>57</v>
      </c>
      <c r="S58" s="12" t="n">
        <v>1</v>
      </c>
      <c r="T58" s="13" t="n">
        <v>1.6</v>
      </c>
      <c r="U58" s="12" t="s">
        <v>110</v>
      </c>
      <c r="V58" s="14"/>
    </row>
    <row r="59" customFormat="false" ht="51" hidden="false" customHeight="false" outlineLevel="0" collapsed="false">
      <c r="A59" s="9" t="n">
        <v>41</v>
      </c>
      <c r="B59" s="11" t="n">
        <v>43900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 t="s">
        <v>38</v>
      </c>
      <c r="O59" s="9"/>
      <c r="P59" s="12" t="s">
        <v>111</v>
      </c>
      <c r="Q59" s="13" t="n">
        <f aca="false">T59/S59</f>
        <v>2</v>
      </c>
      <c r="R59" s="9" t="s">
        <v>40</v>
      </c>
      <c r="S59" s="12" t="n">
        <v>1</v>
      </c>
      <c r="T59" s="13" t="n">
        <v>2</v>
      </c>
      <c r="U59" s="12" t="s">
        <v>112</v>
      </c>
      <c r="V59" s="14"/>
    </row>
    <row r="60" customFormat="false" ht="102" hidden="false" customHeight="false" outlineLevel="0" collapsed="false">
      <c r="A60" s="9" t="n">
        <v>42</v>
      </c>
      <c r="B60" s="11" t="n">
        <v>43902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 t="s">
        <v>38</v>
      </c>
      <c r="O60" s="9"/>
      <c r="P60" s="12" t="s">
        <v>113</v>
      </c>
      <c r="Q60" s="13" t="n">
        <f aca="false">T60/S60</f>
        <v>2.27751724137931</v>
      </c>
      <c r="R60" s="9" t="s">
        <v>57</v>
      </c>
      <c r="S60" s="12" t="n">
        <v>29</v>
      </c>
      <c r="T60" s="13" t="n">
        <v>66.048</v>
      </c>
      <c r="U60" s="12" t="s">
        <v>114</v>
      </c>
      <c r="V60" s="14"/>
    </row>
    <row r="61" customFormat="false" ht="63.75" hidden="false" customHeight="false" outlineLevel="0" collapsed="false">
      <c r="A61" s="9" t="n">
        <v>43</v>
      </c>
      <c r="B61" s="11" t="n">
        <v>43902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 t="s">
        <v>38</v>
      </c>
      <c r="O61" s="9"/>
      <c r="P61" s="12" t="s">
        <v>115</v>
      </c>
      <c r="Q61" s="13" t="n">
        <f aca="false">T61/S61</f>
        <v>3</v>
      </c>
      <c r="R61" s="9" t="s">
        <v>57</v>
      </c>
      <c r="S61" s="12" t="n">
        <v>11</v>
      </c>
      <c r="T61" s="13" t="n">
        <v>33</v>
      </c>
      <c r="U61" s="12" t="s">
        <v>114</v>
      </c>
      <c r="V61" s="14"/>
    </row>
    <row r="62" customFormat="false" ht="51" hidden="false" customHeight="false" outlineLevel="0" collapsed="false">
      <c r="A62" s="9" t="n">
        <v>44</v>
      </c>
      <c r="B62" s="11" t="n">
        <v>43903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 t="s">
        <v>38</v>
      </c>
      <c r="O62" s="9"/>
      <c r="P62" s="12" t="s">
        <v>116</v>
      </c>
      <c r="Q62" s="13" t="n">
        <f aca="false">T62/S62</f>
        <v>2.7</v>
      </c>
      <c r="R62" s="9" t="s">
        <v>57</v>
      </c>
      <c r="S62" s="12" t="n">
        <v>11</v>
      </c>
      <c r="T62" s="13" t="n">
        <v>29.7</v>
      </c>
      <c r="U62" s="12" t="s">
        <v>108</v>
      </c>
      <c r="V62" s="14"/>
    </row>
    <row r="63" customFormat="false" ht="38.25" hidden="false" customHeight="false" outlineLevel="0" collapsed="false">
      <c r="A63" s="9" t="n">
        <v>45</v>
      </c>
      <c r="B63" s="11" t="n">
        <v>43906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 t="s">
        <v>38</v>
      </c>
      <c r="O63" s="9"/>
      <c r="P63" s="12" t="s">
        <v>117</v>
      </c>
      <c r="Q63" s="13" t="n">
        <f aca="false">T63/S63</f>
        <v>1.45</v>
      </c>
      <c r="R63" s="9" t="s">
        <v>57</v>
      </c>
      <c r="S63" s="12" t="n">
        <v>1</v>
      </c>
      <c r="T63" s="13" t="n">
        <v>1.45</v>
      </c>
      <c r="U63" s="12" t="s">
        <v>108</v>
      </c>
      <c r="V63" s="14"/>
    </row>
    <row r="64" customFormat="false" ht="76.5" hidden="false" customHeight="false" outlineLevel="0" collapsed="false">
      <c r="A64" s="9" t="n">
        <v>46</v>
      </c>
      <c r="B64" s="11" t="n">
        <v>43907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 t="s">
        <v>38</v>
      </c>
      <c r="O64" s="9"/>
      <c r="P64" s="12" t="s">
        <v>118</v>
      </c>
      <c r="Q64" s="13" t="n">
        <f aca="false">T64/S64</f>
        <v>2</v>
      </c>
      <c r="R64" s="9" t="s">
        <v>57</v>
      </c>
      <c r="S64" s="12" t="n">
        <v>1</v>
      </c>
      <c r="T64" s="13" t="n">
        <v>2</v>
      </c>
      <c r="U64" s="12" t="s">
        <v>119</v>
      </c>
      <c r="V64" s="14"/>
    </row>
    <row r="65" customFormat="false" ht="76.5" hidden="false" customHeight="false" outlineLevel="0" collapsed="false">
      <c r="A65" s="9" t="n">
        <v>47</v>
      </c>
      <c r="B65" s="11" t="n">
        <v>43900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s">
        <v>38</v>
      </c>
      <c r="O65" s="9"/>
      <c r="P65" s="12" t="s">
        <v>120</v>
      </c>
      <c r="Q65" s="13" t="n">
        <f aca="false">T65/S65</f>
        <v>0.55</v>
      </c>
      <c r="R65" s="9" t="s">
        <v>40</v>
      </c>
      <c r="S65" s="12" t="n">
        <v>1</v>
      </c>
      <c r="T65" s="13" t="n">
        <v>0.55</v>
      </c>
      <c r="U65" s="12" t="s">
        <v>121</v>
      </c>
      <c r="V65" s="14"/>
    </row>
    <row r="66" customFormat="false" ht="38.25" hidden="false" customHeight="false" outlineLevel="0" collapsed="false">
      <c r="A66" s="9" t="n">
        <v>48</v>
      </c>
      <c r="B66" s="11" t="n">
        <v>43891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 t="s">
        <v>38</v>
      </c>
      <c r="O66" s="9"/>
      <c r="P66" s="12" t="s">
        <v>122</v>
      </c>
      <c r="Q66" s="13" t="n">
        <f aca="false">T66/S66</f>
        <v>17</v>
      </c>
      <c r="R66" s="9" t="s">
        <v>40</v>
      </c>
      <c r="S66" s="12" t="n">
        <v>1</v>
      </c>
      <c r="T66" s="13" t="n">
        <v>17</v>
      </c>
      <c r="U66" s="12" t="s">
        <v>123</v>
      </c>
      <c r="V66" s="14"/>
    </row>
    <row r="67" customFormat="false" ht="25.5" hidden="false" customHeight="false" outlineLevel="0" collapsed="false">
      <c r="A67" s="9" t="n">
        <v>49</v>
      </c>
      <c r="B67" s="11" t="n">
        <v>43892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 t="s">
        <v>38</v>
      </c>
      <c r="O67" s="9"/>
      <c r="P67" s="12" t="s">
        <v>124</v>
      </c>
      <c r="Q67" s="13" t="n">
        <f aca="false">T67/S67</f>
        <v>95.055</v>
      </c>
      <c r="R67" s="9" t="s">
        <v>40</v>
      </c>
      <c r="S67" s="12" t="n">
        <v>1</v>
      </c>
      <c r="T67" s="13" t="n">
        <v>95.055</v>
      </c>
      <c r="U67" s="12" t="s">
        <v>125</v>
      </c>
      <c r="V67" s="14"/>
    </row>
    <row r="68" customFormat="false" ht="25.5" hidden="false" customHeight="false" outlineLevel="0" collapsed="false">
      <c r="A68" s="9" t="n">
        <v>50</v>
      </c>
      <c r="B68" s="11" t="n">
        <v>4389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 t="s">
        <v>38</v>
      </c>
      <c r="O68" s="9"/>
      <c r="P68" s="12" t="s">
        <v>126</v>
      </c>
      <c r="Q68" s="13" t="n">
        <f aca="false">T68/S68</f>
        <v>0.1764</v>
      </c>
      <c r="R68" s="9" t="s">
        <v>57</v>
      </c>
      <c r="S68" s="12" t="n">
        <v>10</v>
      </c>
      <c r="T68" s="13" t="n">
        <v>1.764</v>
      </c>
      <c r="U68" s="12" t="s">
        <v>127</v>
      </c>
      <c r="V68" s="14"/>
    </row>
    <row r="69" customFormat="false" ht="63.75" hidden="false" customHeight="false" outlineLevel="0" collapsed="false">
      <c r="A69" s="9" t="n">
        <v>51</v>
      </c>
      <c r="B69" s="11" t="n">
        <v>43907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 t="s">
        <v>38</v>
      </c>
      <c r="O69" s="9"/>
      <c r="P69" s="12" t="s">
        <v>128</v>
      </c>
      <c r="Q69" s="13" t="n">
        <f aca="false">T69/S69</f>
        <v>17.907</v>
      </c>
      <c r="R69" s="9" t="s">
        <v>57</v>
      </c>
      <c r="S69" s="12" t="n">
        <v>1</v>
      </c>
      <c r="T69" s="13" t="n">
        <v>17.907</v>
      </c>
      <c r="U69" s="12" t="s">
        <v>129</v>
      </c>
      <c r="V69" s="14"/>
    </row>
    <row r="70" customFormat="false" ht="38.25" hidden="false" customHeight="false" outlineLevel="0" collapsed="false">
      <c r="A70" s="9" t="n">
        <v>52</v>
      </c>
      <c r="B70" s="11" t="n">
        <v>43896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 t="s">
        <v>38</v>
      </c>
      <c r="O70" s="9"/>
      <c r="P70" s="12" t="s">
        <v>130</v>
      </c>
      <c r="Q70" s="13" t="n">
        <f aca="false">T70/S70</f>
        <v>5.1</v>
      </c>
      <c r="R70" s="9" t="s">
        <v>40</v>
      </c>
      <c r="S70" s="12" t="n">
        <v>1</v>
      </c>
      <c r="T70" s="13" t="n">
        <v>5.1</v>
      </c>
      <c r="U70" s="12" t="s">
        <v>131</v>
      </c>
      <c r="V70" s="14"/>
    </row>
    <row r="71" customFormat="false" ht="63.75" hidden="false" customHeight="false" outlineLevel="0" collapsed="false">
      <c r="A71" s="9" t="n">
        <v>53</v>
      </c>
      <c r="B71" s="11" t="n">
        <v>43916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 t="s">
        <v>38</v>
      </c>
      <c r="O71" s="9"/>
      <c r="P71" s="12" t="s">
        <v>132</v>
      </c>
      <c r="Q71" s="13" t="n">
        <f aca="false">T71/S71</f>
        <v>4.2</v>
      </c>
      <c r="R71" s="9" t="s">
        <v>40</v>
      </c>
      <c r="S71" s="12" t="n">
        <v>1</v>
      </c>
      <c r="T71" s="13" t="n">
        <v>4.2</v>
      </c>
      <c r="U71" s="12" t="s">
        <v>133</v>
      </c>
      <c r="V71" s="14"/>
    </row>
    <row r="72" customFormat="false" ht="76.5" hidden="false" customHeight="false" outlineLevel="0" collapsed="false">
      <c r="A72" s="9" t="n">
        <v>54</v>
      </c>
      <c r="B72" s="11" t="n">
        <v>43895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 t="s">
        <v>38</v>
      </c>
      <c r="O72" s="9"/>
      <c r="P72" s="12" t="s">
        <v>134</v>
      </c>
      <c r="Q72" s="13" t="n">
        <f aca="false">T72/S72</f>
        <v>3.2</v>
      </c>
      <c r="R72" s="9" t="s">
        <v>40</v>
      </c>
      <c r="S72" s="12" t="n">
        <v>1</v>
      </c>
      <c r="T72" s="13" t="n">
        <v>3.2</v>
      </c>
      <c r="U72" s="12" t="s">
        <v>135</v>
      </c>
      <c r="V72" s="14"/>
    </row>
    <row r="73" customFormat="false" ht="318.75" hidden="false" customHeight="false" outlineLevel="0" collapsed="false">
      <c r="A73" s="9" t="n">
        <v>55</v>
      </c>
      <c r="B73" s="11" t="n">
        <v>43906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 t="s">
        <v>38</v>
      </c>
      <c r="O73" s="9"/>
      <c r="P73" s="12" t="s">
        <v>136</v>
      </c>
      <c r="Q73" s="13" t="n">
        <f aca="false">T73/S73</f>
        <v>66.55525</v>
      </c>
      <c r="R73" s="9" t="s">
        <v>40</v>
      </c>
      <c r="S73" s="12" t="n">
        <v>1</v>
      </c>
      <c r="T73" s="13" t="n">
        <v>66.55525</v>
      </c>
      <c r="U73" s="12" t="s">
        <v>137</v>
      </c>
      <c r="V73" s="14"/>
    </row>
    <row r="74" customFormat="false" ht="242.25" hidden="false" customHeight="false" outlineLevel="0" collapsed="false">
      <c r="A74" s="9" t="n">
        <v>56</v>
      </c>
      <c r="B74" s="11" t="n">
        <v>43881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 t="s">
        <v>38</v>
      </c>
      <c r="O74" s="9"/>
      <c r="P74" s="12" t="s">
        <v>138</v>
      </c>
      <c r="Q74" s="13" t="n">
        <f aca="false">T74/S74</f>
        <v>4.22129</v>
      </c>
      <c r="R74" s="9" t="s">
        <v>40</v>
      </c>
      <c r="S74" s="12" t="n">
        <v>1</v>
      </c>
      <c r="T74" s="13" t="n">
        <v>4.22129</v>
      </c>
      <c r="U74" s="12" t="s">
        <v>139</v>
      </c>
      <c r="V74" s="14"/>
    </row>
    <row r="75" customFormat="false" ht="63.75" hidden="false" customHeight="false" outlineLevel="0" collapsed="false">
      <c r="A75" s="9" t="n">
        <v>57</v>
      </c>
      <c r="B75" s="11" t="n">
        <v>43920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 t="s">
        <v>38</v>
      </c>
      <c r="O75" s="9"/>
      <c r="P75" s="12" t="s">
        <v>140</v>
      </c>
      <c r="Q75" s="13" t="n">
        <f aca="false">T75/S75</f>
        <v>88.54</v>
      </c>
      <c r="R75" s="9" t="s">
        <v>40</v>
      </c>
      <c r="S75" s="12" t="n">
        <v>1</v>
      </c>
      <c r="T75" s="13" t="n">
        <v>88.54</v>
      </c>
      <c r="U75" s="12" t="s">
        <v>141</v>
      </c>
      <c r="V75" s="14"/>
    </row>
    <row r="76" customFormat="false" ht="178.5" hidden="false" customHeight="false" outlineLevel="0" collapsed="false">
      <c r="A76" s="9" t="n">
        <v>58</v>
      </c>
      <c r="B76" s="11" t="n">
        <v>4391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 t="s">
        <v>38</v>
      </c>
      <c r="O76" s="9"/>
      <c r="P76" s="12" t="s">
        <v>142</v>
      </c>
      <c r="Q76" s="13" t="n">
        <f aca="false">T76/S76</f>
        <v>48</v>
      </c>
      <c r="R76" s="9" t="s">
        <v>40</v>
      </c>
      <c r="S76" s="12" t="n">
        <v>1</v>
      </c>
      <c r="T76" s="13" t="n">
        <v>48</v>
      </c>
      <c r="U76" s="12" t="s">
        <v>143</v>
      </c>
      <c r="V76" s="14"/>
    </row>
    <row r="77" customFormat="false" ht="12.75" hidden="false" customHeight="false" outlineLevel="0" collapsed="false">
      <c r="A77" s="9" t="n">
        <v>59</v>
      </c>
      <c r="B77" s="11" t="n">
        <v>43893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 t="s">
        <v>38</v>
      </c>
      <c r="O77" s="9"/>
      <c r="P77" s="12" t="s">
        <v>144</v>
      </c>
      <c r="Q77" s="13" t="n">
        <f aca="false">T77/S77</f>
        <v>1.8</v>
      </c>
      <c r="R77" s="9" t="s">
        <v>45</v>
      </c>
      <c r="S77" s="12" t="n">
        <v>7</v>
      </c>
      <c r="T77" s="13" t="n">
        <v>12.6</v>
      </c>
      <c r="U77" s="12" t="s">
        <v>145</v>
      </c>
      <c r="V77" s="14"/>
    </row>
    <row r="78" customFormat="false" ht="25.5" hidden="false" customHeight="false" outlineLevel="0" collapsed="false">
      <c r="A78" s="9" t="n">
        <v>60</v>
      </c>
      <c r="B78" s="11" t="n">
        <v>43893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 t="s">
        <v>38</v>
      </c>
      <c r="O78" s="9"/>
      <c r="P78" s="12" t="s">
        <v>146</v>
      </c>
      <c r="Q78" s="13" t="n">
        <f aca="false">T78/S78</f>
        <v>3</v>
      </c>
      <c r="R78" s="9" t="s">
        <v>45</v>
      </c>
      <c r="S78" s="12" t="n">
        <v>0.5</v>
      </c>
      <c r="T78" s="13" t="n">
        <v>1.5</v>
      </c>
      <c r="U78" s="12" t="s">
        <v>147</v>
      </c>
      <c r="V78" s="14"/>
    </row>
    <row r="79" customFormat="false" ht="25.5" hidden="false" customHeight="false" outlineLevel="0" collapsed="false">
      <c r="A79" s="9" t="n">
        <v>61</v>
      </c>
      <c r="B79" s="11" t="n">
        <v>43892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 t="s">
        <v>38</v>
      </c>
      <c r="O79" s="9"/>
      <c r="P79" s="12" t="s">
        <v>148</v>
      </c>
      <c r="Q79" s="13" t="n">
        <f aca="false">T79/S79</f>
        <v>1.135</v>
      </c>
      <c r="R79" s="9" t="s">
        <v>45</v>
      </c>
      <c r="S79" s="12" t="n">
        <v>10</v>
      </c>
      <c r="T79" s="13" t="n">
        <v>11.35</v>
      </c>
      <c r="U79" s="12" t="s">
        <v>149</v>
      </c>
      <c r="V79" s="14"/>
    </row>
    <row r="80" customFormat="false" ht="12.75" hidden="false" customHeight="false" outlineLevel="0" collapsed="false">
      <c r="A80" s="9" t="n">
        <v>62</v>
      </c>
      <c r="B80" s="11" t="n">
        <v>4389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 t="s">
        <v>38</v>
      </c>
      <c r="O80" s="9"/>
      <c r="P80" s="12" t="s">
        <v>144</v>
      </c>
      <c r="Q80" s="13" t="n">
        <f aca="false">T80/S80</f>
        <v>1.9</v>
      </c>
      <c r="R80" s="9" t="s">
        <v>45</v>
      </c>
      <c r="S80" s="12" t="n">
        <v>35</v>
      </c>
      <c r="T80" s="13" t="n">
        <v>66.5</v>
      </c>
      <c r="U80" s="12" t="s">
        <v>150</v>
      </c>
      <c r="V80" s="14"/>
    </row>
    <row r="81" customFormat="false" ht="12.75" hidden="false" customHeight="false" outlineLevel="0" collapsed="false">
      <c r="A81" s="9" t="n">
        <v>63</v>
      </c>
      <c r="B81" s="11" t="n">
        <v>43892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38</v>
      </c>
      <c r="O81" s="9"/>
      <c r="P81" s="12" t="s">
        <v>151</v>
      </c>
      <c r="Q81" s="13" t="n">
        <f aca="false">T81/S81</f>
        <v>0.9945</v>
      </c>
      <c r="R81" s="9" t="s">
        <v>57</v>
      </c>
      <c r="S81" s="12" t="n">
        <v>70</v>
      </c>
      <c r="T81" s="13" t="n">
        <v>69.615</v>
      </c>
      <c r="U81" s="12" t="s">
        <v>152</v>
      </c>
      <c r="V81" s="14"/>
    </row>
    <row r="82" customFormat="false" ht="25.5" hidden="false" customHeight="false" outlineLevel="0" collapsed="false">
      <c r="A82" s="9" t="n">
        <v>64</v>
      </c>
      <c r="B82" s="11" t="n">
        <v>43879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 t="s">
        <v>38</v>
      </c>
      <c r="O82" s="9"/>
      <c r="P82" s="12" t="s">
        <v>153</v>
      </c>
      <c r="Q82" s="13" t="n">
        <f aca="false">T82/S82</f>
        <v>0.950476190476191</v>
      </c>
      <c r="R82" s="9" t="s">
        <v>57</v>
      </c>
      <c r="S82" s="12" t="n">
        <v>105</v>
      </c>
      <c r="T82" s="13" t="n">
        <v>99.8</v>
      </c>
      <c r="U82" s="12" t="s">
        <v>154</v>
      </c>
      <c r="V82" s="14"/>
    </row>
    <row r="83" customFormat="false" ht="25.5" hidden="false" customHeight="false" outlineLevel="0" collapsed="false">
      <c r="A83" s="9" t="n">
        <v>65</v>
      </c>
      <c r="B83" s="11" t="n">
        <v>43900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 t="s">
        <v>38</v>
      </c>
      <c r="O83" s="9"/>
      <c r="P83" s="12" t="s">
        <v>155</v>
      </c>
      <c r="Q83" s="13" t="n">
        <f aca="false">T83/S83</f>
        <v>0.0812730897009967</v>
      </c>
      <c r="R83" s="9" t="s">
        <v>57</v>
      </c>
      <c r="S83" s="12" t="n">
        <v>1204</v>
      </c>
      <c r="T83" s="13" t="n">
        <v>97.8528</v>
      </c>
      <c r="U83" s="12" t="s">
        <v>156</v>
      </c>
      <c r="V83" s="14"/>
    </row>
    <row r="84" customFormat="false" ht="25.5" hidden="false" customHeight="false" outlineLevel="0" collapsed="false">
      <c r="A84" s="9" t="n">
        <v>66</v>
      </c>
      <c r="B84" s="11" t="n">
        <v>43901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 t="s">
        <v>38</v>
      </c>
      <c r="O84" s="9"/>
      <c r="P84" s="12" t="s">
        <v>157</v>
      </c>
      <c r="Q84" s="13" t="n">
        <f aca="false">T84/S84</f>
        <v>99.9</v>
      </c>
      <c r="R84" s="9" t="s">
        <v>40</v>
      </c>
      <c r="S84" s="12" t="n">
        <v>1</v>
      </c>
      <c r="T84" s="13" t="n">
        <v>99.9</v>
      </c>
      <c r="U84" s="12" t="s">
        <v>158</v>
      </c>
      <c r="V84" s="14"/>
    </row>
    <row r="85" customFormat="false" ht="25.5" hidden="false" customHeight="false" outlineLevel="0" collapsed="false">
      <c r="A85" s="9" t="n">
        <v>67</v>
      </c>
      <c r="B85" s="11" t="n">
        <v>43900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 t="s">
        <v>38</v>
      </c>
      <c r="O85" s="9"/>
      <c r="P85" s="12" t="s">
        <v>159</v>
      </c>
      <c r="Q85" s="13" t="n">
        <f aca="false">T85/S85</f>
        <v>1.73</v>
      </c>
      <c r="R85" s="9" t="s">
        <v>57</v>
      </c>
      <c r="S85" s="12" t="n">
        <v>40</v>
      </c>
      <c r="T85" s="13" t="n">
        <v>69.2</v>
      </c>
      <c r="U85" s="12" t="s">
        <v>160</v>
      </c>
      <c r="V85" s="14"/>
    </row>
    <row r="86" customFormat="false" ht="12.75" hidden="false" customHeight="false" outlineLevel="0" collapsed="false">
      <c r="A86" s="9" t="n">
        <v>68</v>
      </c>
      <c r="B86" s="11" t="n">
        <v>43903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 t="s">
        <v>38</v>
      </c>
      <c r="O86" s="9"/>
      <c r="P86" s="12" t="s">
        <v>161</v>
      </c>
      <c r="Q86" s="13" t="n">
        <f aca="false">T86/S86</f>
        <v>0.027</v>
      </c>
      <c r="R86" s="9" t="s">
        <v>84</v>
      </c>
      <c r="S86" s="12" t="n">
        <v>3000</v>
      </c>
      <c r="T86" s="13" t="n">
        <v>81</v>
      </c>
      <c r="U86" s="12" t="s">
        <v>162</v>
      </c>
      <c r="V86" s="14"/>
    </row>
    <row r="87" customFormat="false" ht="12.75" hidden="false" customHeight="false" outlineLevel="0" collapsed="false">
      <c r="A87" s="9" t="n">
        <v>69</v>
      </c>
      <c r="B87" s="11" t="n">
        <v>43903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 t="s">
        <v>38</v>
      </c>
      <c r="O87" s="9"/>
      <c r="P87" s="12" t="s">
        <v>163</v>
      </c>
      <c r="Q87" s="13" t="n">
        <f aca="false">T87/S87</f>
        <v>0.325</v>
      </c>
      <c r="R87" s="9" t="s">
        <v>84</v>
      </c>
      <c r="S87" s="12" t="n">
        <v>170</v>
      </c>
      <c r="T87" s="13" t="n">
        <v>55.25</v>
      </c>
      <c r="U87" s="12" t="s">
        <v>164</v>
      </c>
      <c r="V87" s="14"/>
    </row>
    <row r="88" customFormat="false" ht="12.75" hidden="false" customHeight="false" outlineLevel="0" collapsed="false">
      <c r="A88" s="9" t="n">
        <v>70</v>
      </c>
      <c r="B88" s="11" t="n">
        <v>43909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 t="s">
        <v>38</v>
      </c>
      <c r="O88" s="9"/>
      <c r="P88" s="12" t="s">
        <v>165</v>
      </c>
      <c r="Q88" s="13" t="n">
        <f aca="false">T88/S88</f>
        <v>0.15225</v>
      </c>
      <c r="R88" s="9" t="s">
        <v>57</v>
      </c>
      <c r="S88" s="12" t="n">
        <v>72</v>
      </c>
      <c r="T88" s="13" t="n">
        <v>10.962</v>
      </c>
      <c r="U88" s="12" t="s">
        <v>166</v>
      </c>
      <c r="V88" s="14"/>
    </row>
    <row r="89" customFormat="false" ht="12.75" hidden="false" customHeight="false" outlineLevel="0" collapsed="false">
      <c r="A89" s="9" t="n">
        <v>71</v>
      </c>
      <c r="B89" s="11" t="n">
        <v>43903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 t="s">
        <v>38</v>
      </c>
      <c r="O89" s="9"/>
      <c r="P89" s="12" t="s">
        <v>167</v>
      </c>
      <c r="Q89" s="13" t="n">
        <f aca="false">T89/S89</f>
        <v>55.61981</v>
      </c>
      <c r="R89" s="9" t="s">
        <v>40</v>
      </c>
      <c r="S89" s="12" t="n">
        <v>1</v>
      </c>
      <c r="T89" s="13" t="n">
        <v>55.61981</v>
      </c>
      <c r="U89" s="12" t="s">
        <v>168</v>
      </c>
      <c r="V89" s="14"/>
    </row>
    <row r="90" customFormat="false" ht="25.5" hidden="false" customHeight="false" outlineLevel="0" collapsed="false">
      <c r="A90" s="9" t="n">
        <v>72</v>
      </c>
      <c r="B90" s="11" t="n">
        <v>43907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 t="s">
        <v>38</v>
      </c>
      <c r="O90" s="9"/>
      <c r="P90" s="12" t="s">
        <v>169</v>
      </c>
      <c r="Q90" s="13" t="n">
        <f aca="false">T90/S90</f>
        <v>62.91</v>
      </c>
      <c r="R90" s="9" t="s">
        <v>40</v>
      </c>
      <c r="S90" s="12" t="n">
        <v>1</v>
      </c>
      <c r="T90" s="13" t="n">
        <v>62.91</v>
      </c>
      <c r="U90" s="12" t="s">
        <v>170</v>
      </c>
      <c r="V90" s="14"/>
    </row>
    <row r="91" customFormat="false" ht="25.5" hidden="false" customHeight="false" outlineLevel="0" collapsed="false">
      <c r="A91" s="9" t="n">
        <v>73</v>
      </c>
      <c r="B91" s="11" t="n">
        <v>43900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 t="s">
        <v>38</v>
      </c>
      <c r="O91" s="9"/>
      <c r="P91" s="12" t="s">
        <v>171</v>
      </c>
      <c r="Q91" s="13" t="n">
        <f aca="false">T91/S91</f>
        <v>99.9</v>
      </c>
      <c r="R91" s="9" t="s">
        <v>40</v>
      </c>
      <c r="S91" s="12" t="n">
        <v>1</v>
      </c>
      <c r="T91" s="13" t="n">
        <v>99.9</v>
      </c>
      <c r="U91" s="12" t="s">
        <v>172</v>
      </c>
      <c r="V91" s="14"/>
    </row>
    <row r="92" customFormat="false" ht="12.75" hidden="false" customHeight="false" outlineLevel="0" collapsed="false">
      <c r="A92" s="9" t="n">
        <v>74</v>
      </c>
      <c r="B92" s="11" t="n">
        <v>43910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 t="s">
        <v>38</v>
      </c>
      <c r="O92" s="9"/>
      <c r="P92" s="12" t="s">
        <v>173</v>
      </c>
      <c r="Q92" s="13" t="n">
        <f aca="false">T92/S92</f>
        <v>0.77</v>
      </c>
      <c r="R92" s="9" t="s">
        <v>174</v>
      </c>
      <c r="S92" s="12" t="n">
        <v>9</v>
      </c>
      <c r="T92" s="13" t="n">
        <v>6.93</v>
      </c>
      <c r="U92" s="12" t="s">
        <v>175</v>
      </c>
      <c r="V92" s="14"/>
    </row>
    <row r="93" customFormat="false" ht="12.75" hidden="false" customHeight="false" outlineLevel="0" collapsed="false">
      <c r="A93" s="9" t="n">
        <v>75</v>
      </c>
      <c r="B93" s="11" t="n">
        <v>43910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s">
        <v>38</v>
      </c>
      <c r="O93" s="9"/>
      <c r="P93" s="12" t="s">
        <v>176</v>
      </c>
      <c r="Q93" s="13" t="n">
        <f aca="false">T93/S93</f>
        <v>8.53333333333333</v>
      </c>
      <c r="R93" s="9" t="s">
        <v>57</v>
      </c>
      <c r="S93" s="12" t="n">
        <v>3</v>
      </c>
      <c r="T93" s="13" t="n">
        <v>25.6</v>
      </c>
      <c r="U93" s="12" t="s">
        <v>177</v>
      </c>
      <c r="V93" s="14"/>
    </row>
    <row r="94" customFormat="false" ht="12.75" hidden="false" customHeight="false" outlineLevel="0" collapsed="false">
      <c r="A94" s="9" t="n">
        <v>76</v>
      </c>
      <c r="B94" s="11" t="n">
        <v>43858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 t="s">
        <v>38</v>
      </c>
      <c r="O94" s="9"/>
      <c r="P94" s="12" t="s">
        <v>178</v>
      </c>
      <c r="Q94" s="13" t="n">
        <f aca="false">T94/S94</f>
        <v>0.583826219512195</v>
      </c>
      <c r="R94" s="9" t="s">
        <v>57</v>
      </c>
      <c r="S94" s="12" t="n">
        <v>164</v>
      </c>
      <c r="T94" s="13" t="n">
        <v>95.7475</v>
      </c>
      <c r="U94" s="12" t="s">
        <v>179</v>
      </c>
      <c r="V94" s="14"/>
    </row>
    <row r="95" customFormat="false" ht="12.75" hidden="false" customHeight="false" outlineLevel="0" collapsed="false">
      <c r="A95" s="9" t="n">
        <v>77</v>
      </c>
      <c r="B95" s="11" t="n">
        <v>43858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 t="s">
        <v>38</v>
      </c>
      <c r="O95" s="9"/>
      <c r="P95" s="12" t="s">
        <v>180</v>
      </c>
      <c r="Q95" s="13" t="n">
        <f aca="false">T95/S95</f>
        <v>9.08181818181818</v>
      </c>
      <c r="R95" s="9" t="s">
        <v>57</v>
      </c>
      <c r="S95" s="12" t="n">
        <v>11</v>
      </c>
      <c r="T95" s="13" t="n">
        <v>99.9</v>
      </c>
      <c r="U95" s="12" t="s">
        <v>181</v>
      </c>
      <c r="V95" s="14"/>
    </row>
    <row r="96" customFormat="false" ht="12.75" hidden="false" customHeight="false" outlineLevel="0" collapsed="false">
      <c r="A96" s="9" t="n">
        <v>78</v>
      </c>
      <c r="B96" s="11" t="n">
        <v>43902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 t="s">
        <v>38</v>
      </c>
      <c r="O96" s="9"/>
      <c r="P96" s="12" t="s">
        <v>182</v>
      </c>
      <c r="Q96" s="13" t="n">
        <f aca="false">T96/S96</f>
        <v>4.978</v>
      </c>
      <c r="R96" s="9" t="s">
        <v>40</v>
      </c>
      <c r="S96" s="12" t="n">
        <v>1</v>
      </c>
      <c r="T96" s="13" t="n">
        <v>4.978</v>
      </c>
      <c r="U96" s="12" t="s">
        <v>183</v>
      </c>
      <c r="V96" s="14"/>
    </row>
    <row r="97" customFormat="false" ht="12.75" hidden="false" customHeight="false" outlineLevel="0" collapsed="false">
      <c r="A97" s="9" t="n">
        <v>79</v>
      </c>
      <c r="B97" s="11" t="n">
        <v>43908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s">
        <v>38</v>
      </c>
      <c r="O97" s="9"/>
      <c r="P97" s="12" t="s">
        <v>184</v>
      </c>
      <c r="Q97" s="13" t="n">
        <f aca="false">T97/S97</f>
        <v>4.44444444444445</v>
      </c>
      <c r="R97" s="9" t="s">
        <v>57</v>
      </c>
      <c r="S97" s="12" t="n">
        <v>9</v>
      </c>
      <c r="T97" s="13" t="n">
        <v>40</v>
      </c>
      <c r="U97" s="12" t="s">
        <v>185</v>
      </c>
      <c r="V97" s="14"/>
    </row>
    <row r="98" customFormat="false" ht="12.75" hidden="false" customHeight="false" outlineLevel="0" collapsed="false">
      <c r="A98" s="9" t="n">
        <v>80</v>
      </c>
      <c r="B98" s="11" t="n">
        <v>43895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 t="s">
        <v>38</v>
      </c>
      <c r="O98" s="9"/>
      <c r="P98" s="12" t="s">
        <v>184</v>
      </c>
      <c r="Q98" s="13" t="n">
        <f aca="false">T98/S98</f>
        <v>3.633</v>
      </c>
      <c r="R98" s="9" t="s">
        <v>57</v>
      </c>
      <c r="S98" s="12" t="n">
        <v>6</v>
      </c>
      <c r="T98" s="13" t="n">
        <v>21.798</v>
      </c>
      <c r="U98" s="12" t="s">
        <v>186</v>
      </c>
      <c r="V98" s="14"/>
    </row>
    <row r="99" customFormat="false" ht="12.75" hidden="false" customHeight="false" outlineLevel="0" collapsed="false">
      <c r="A99" s="9" t="n">
        <v>81</v>
      </c>
      <c r="B99" s="11" t="n">
        <v>43908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 t="s">
        <v>38</v>
      </c>
      <c r="O99" s="9"/>
      <c r="P99" s="12" t="s">
        <v>184</v>
      </c>
      <c r="Q99" s="13" t="n">
        <f aca="false">T99/S99</f>
        <v>2.9424</v>
      </c>
      <c r="R99" s="9" t="s">
        <v>57</v>
      </c>
      <c r="S99" s="12" t="n">
        <v>3</v>
      </c>
      <c r="T99" s="13" t="n">
        <v>8.8272</v>
      </c>
      <c r="U99" s="12" t="s">
        <v>187</v>
      </c>
      <c r="V99" s="14"/>
    </row>
    <row r="100" customFormat="false" ht="25.5" hidden="false" customHeight="false" outlineLevel="0" collapsed="false">
      <c r="A100" s="9" t="n">
        <v>82</v>
      </c>
      <c r="B100" s="11" t="n">
        <v>43908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 t="s">
        <v>38</v>
      </c>
      <c r="O100" s="9"/>
      <c r="P100" s="12" t="s">
        <v>188</v>
      </c>
      <c r="Q100" s="13" t="n">
        <f aca="false">T100/S100</f>
        <v>15.94</v>
      </c>
      <c r="R100" s="9" t="s">
        <v>57</v>
      </c>
      <c r="S100" s="12" t="n">
        <v>5</v>
      </c>
      <c r="T100" s="13" t="n">
        <v>79.7</v>
      </c>
      <c r="U100" s="12" t="s">
        <v>189</v>
      </c>
      <c r="V100" s="14"/>
    </row>
    <row r="101" customFormat="false" ht="12.75" hidden="false" customHeight="false" outlineLevel="0" collapsed="false">
      <c r="A101" s="9" t="n">
        <v>83</v>
      </c>
      <c r="B101" s="11" t="n">
        <v>43909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 t="s">
        <v>38</v>
      </c>
      <c r="O101" s="9"/>
      <c r="P101" s="12" t="s">
        <v>190</v>
      </c>
      <c r="Q101" s="13" t="n">
        <f aca="false">T101/S101</f>
        <v>0.99983</v>
      </c>
      <c r="R101" s="9" t="s">
        <v>57</v>
      </c>
      <c r="S101" s="12" t="n">
        <v>100</v>
      </c>
      <c r="T101" s="13" t="n">
        <v>99.983</v>
      </c>
      <c r="U101" s="12" t="s">
        <v>191</v>
      </c>
      <c r="V101" s="14"/>
    </row>
    <row r="102" customFormat="false" ht="25.5" hidden="false" customHeight="false" outlineLevel="0" collapsed="false">
      <c r="A102" s="9" t="n">
        <v>84</v>
      </c>
      <c r="B102" s="11" t="n">
        <v>43910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 t="s">
        <v>38</v>
      </c>
      <c r="O102" s="9"/>
      <c r="P102" s="12" t="s">
        <v>192</v>
      </c>
      <c r="Q102" s="13" t="n">
        <f aca="false">T102/S102</f>
        <v>1.0165</v>
      </c>
      <c r="R102" s="9" t="s">
        <v>57</v>
      </c>
      <c r="S102" s="12" t="n">
        <v>20</v>
      </c>
      <c r="T102" s="13" t="n">
        <v>20.33</v>
      </c>
      <c r="U102" s="12" t="s">
        <v>193</v>
      </c>
      <c r="V102" s="14"/>
    </row>
    <row r="103" customFormat="false" ht="12.75" hidden="false" customHeight="false" outlineLevel="0" collapsed="false">
      <c r="A103" s="9" t="n">
        <v>85</v>
      </c>
      <c r="B103" s="11" t="n">
        <v>43910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 t="s">
        <v>38</v>
      </c>
      <c r="O103" s="9"/>
      <c r="P103" s="12" t="s">
        <v>194</v>
      </c>
      <c r="Q103" s="13" t="n">
        <f aca="false">T103/S103</f>
        <v>0.014</v>
      </c>
      <c r="R103" s="9" t="s">
        <v>57</v>
      </c>
      <c r="S103" s="12" t="n">
        <v>7142</v>
      </c>
      <c r="T103" s="13" t="n">
        <v>99.988</v>
      </c>
      <c r="U103" s="12" t="s">
        <v>195</v>
      </c>
      <c r="V103" s="14"/>
    </row>
    <row r="104" customFormat="false" ht="12.75" hidden="false" customHeight="false" outlineLevel="0" collapsed="false">
      <c r="A104" s="9" t="n">
        <v>86</v>
      </c>
      <c r="B104" s="11" t="n">
        <v>4389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 t="s">
        <v>38</v>
      </c>
      <c r="O104" s="9"/>
      <c r="P104" s="12" t="s">
        <v>196</v>
      </c>
      <c r="Q104" s="13" t="n">
        <f aca="false">T104/S104</f>
        <v>2.4</v>
      </c>
      <c r="R104" s="9" t="s">
        <v>57</v>
      </c>
      <c r="S104" s="12" t="n">
        <v>3</v>
      </c>
      <c r="T104" s="13" t="n">
        <v>7.2</v>
      </c>
      <c r="U104" s="12" t="s">
        <v>197</v>
      </c>
      <c r="V104" s="14"/>
    </row>
    <row r="105" customFormat="false" ht="12.75" hidden="false" customHeight="false" outlineLevel="0" collapsed="false">
      <c r="A105" s="9" t="n">
        <v>87</v>
      </c>
      <c r="B105" s="11" t="n">
        <v>43913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 t="s">
        <v>38</v>
      </c>
      <c r="O105" s="9"/>
      <c r="P105" s="12" t="s">
        <v>198</v>
      </c>
      <c r="Q105" s="13" t="n">
        <f aca="false">T105/S105</f>
        <v>0.39996</v>
      </c>
      <c r="R105" s="9" t="s">
        <v>57</v>
      </c>
      <c r="S105" s="12" t="n">
        <v>250</v>
      </c>
      <c r="T105" s="13" t="n">
        <v>99.99</v>
      </c>
      <c r="U105" s="12" t="s">
        <v>199</v>
      </c>
      <c r="V105" s="14"/>
    </row>
    <row r="106" customFormat="false" ht="51" hidden="false" customHeight="false" outlineLevel="0" collapsed="false">
      <c r="A106" s="9" t="n">
        <v>88</v>
      </c>
      <c r="B106" s="11" t="n">
        <v>43913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 t="s">
        <v>38</v>
      </c>
      <c r="O106" s="9"/>
      <c r="P106" s="12" t="s">
        <v>200</v>
      </c>
      <c r="Q106" s="13" t="n">
        <f aca="false">T106/S106</f>
        <v>1.176</v>
      </c>
      <c r="R106" s="9" t="s">
        <v>57</v>
      </c>
      <c r="S106" s="12" t="n">
        <v>13</v>
      </c>
      <c r="T106" s="13" t="n">
        <v>15.288</v>
      </c>
      <c r="U106" s="12" t="s">
        <v>201</v>
      </c>
      <c r="V106" s="14"/>
    </row>
    <row r="107" customFormat="false" ht="12.75" hidden="false" customHeight="false" outlineLevel="0" collapsed="false">
      <c r="A107" s="9" t="n">
        <v>89</v>
      </c>
      <c r="B107" s="11" t="n">
        <v>43913</v>
      </c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 t="s">
        <v>38</v>
      </c>
      <c r="O107" s="9"/>
      <c r="P107" s="12" t="s">
        <v>202</v>
      </c>
      <c r="Q107" s="13" t="n">
        <f aca="false">T107/S107</f>
        <v>21</v>
      </c>
      <c r="R107" s="9" t="s">
        <v>40</v>
      </c>
      <c r="S107" s="12" t="n">
        <v>1</v>
      </c>
      <c r="T107" s="13" t="n">
        <v>21</v>
      </c>
      <c r="U107" s="12" t="s">
        <v>203</v>
      </c>
      <c r="V107" s="14"/>
    </row>
    <row r="108" customFormat="false" ht="25.5" hidden="false" customHeight="false" outlineLevel="0" collapsed="false">
      <c r="A108" s="9" t="n">
        <v>90</v>
      </c>
      <c r="B108" s="11" t="n">
        <v>43975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s">
        <v>38</v>
      </c>
      <c r="O108" s="9"/>
      <c r="P108" s="12" t="s">
        <v>204</v>
      </c>
      <c r="Q108" s="13" t="n">
        <f aca="false">T108/S108</f>
        <v>19.17</v>
      </c>
      <c r="R108" s="9" t="s">
        <v>57</v>
      </c>
      <c r="S108" s="12" t="n">
        <v>3</v>
      </c>
      <c r="T108" s="13" t="n">
        <v>57.51</v>
      </c>
      <c r="U108" s="12" t="s">
        <v>205</v>
      </c>
      <c r="V108" s="14"/>
    </row>
    <row r="109" customFormat="false" ht="12.75" hidden="false" customHeight="false" outlineLevel="0" collapsed="false">
      <c r="A109" s="9" t="n">
        <v>91</v>
      </c>
      <c r="B109" s="11" t="n">
        <v>43909</v>
      </c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 t="s">
        <v>38</v>
      </c>
      <c r="O109" s="9"/>
      <c r="P109" s="12" t="s">
        <v>206</v>
      </c>
      <c r="Q109" s="13" t="n">
        <f aca="false">T109/S109</f>
        <v>1.12</v>
      </c>
      <c r="R109" s="9" t="s">
        <v>57</v>
      </c>
      <c r="S109" s="12" t="n">
        <v>14</v>
      </c>
      <c r="T109" s="13" t="n">
        <v>15.68</v>
      </c>
      <c r="U109" s="12" t="s">
        <v>207</v>
      </c>
      <c r="V109" s="14"/>
    </row>
    <row r="110" customFormat="false" ht="25.5" hidden="false" customHeight="false" outlineLevel="0" collapsed="false">
      <c r="A110" s="9" t="n">
        <v>92</v>
      </c>
      <c r="B110" s="11" t="n">
        <v>43910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 t="s">
        <v>38</v>
      </c>
      <c r="O110" s="9"/>
      <c r="P110" s="12" t="s">
        <v>208</v>
      </c>
      <c r="Q110" s="13" t="n">
        <f aca="false">T110/S110</f>
        <v>1.76153846153846</v>
      </c>
      <c r="R110" s="9" t="s">
        <v>57</v>
      </c>
      <c r="S110" s="12" t="n">
        <v>26</v>
      </c>
      <c r="T110" s="13" t="n">
        <v>45.8</v>
      </c>
      <c r="U110" s="12" t="s">
        <v>209</v>
      </c>
      <c r="V110" s="14"/>
    </row>
    <row r="111" customFormat="false" ht="38.25" hidden="false" customHeight="false" outlineLevel="0" collapsed="false">
      <c r="A111" s="9" t="n">
        <v>93</v>
      </c>
      <c r="B111" s="11" t="n">
        <v>43913</v>
      </c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 t="s">
        <v>38</v>
      </c>
      <c r="O111" s="9"/>
      <c r="P111" s="12" t="s">
        <v>210</v>
      </c>
      <c r="Q111" s="13" t="n">
        <f aca="false">T111/S111</f>
        <v>98.575</v>
      </c>
      <c r="R111" s="9" t="s">
        <v>40</v>
      </c>
      <c r="S111" s="12" t="n">
        <v>1</v>
      </c>
      <c r="T111" s="13" t="n">
        <v>98.575</v>
      </c>
      <c r="U111" s="12" t="s">
        <v>211</v>
      </c>
      <c r="V111" s="14"/>
    </row>
    <row r="112" customFormat="false" ht="12.75" hidden="false" customHeight="false" outlineLevel="0" collapsed="false">
      <c r="A112" s="9" t="n">
        <v>94</v>
      </c>
      <c r="B112" s="11" t="n">
        <v>43915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 t="s">
        <v>38</v>
      </c>
      <c r="O112" s="9"/>
      <c r="P112" s="12" t="s">
        <v>212</v>
      </c>
      <c r="Q112" s="13" t="n">
        <f aca="false">T112/S112</f>
        <v>1.014</v>
      </c>
      <c r="R112" s="9" t="s">
        <v>57</v>
      </c>
      <c r="S112" s="12" t="n">
        <v>98</v>
      </c>
      <c r="T112" s="13" t="n">
        <v>99.372</v>
      </c>
      <c r="U112" s="12" t="s">
        <v>213</v>
      </c>
      <c r="V112" s="14"/>
    </row>
    <row r="113" customFormat="false" ht="12.75" hidden="false" customHeight="false" outlineLevel="0" collapsed="false">
      <c r="A113" s="9" t="n">
        <v>95</v>
      </c>
      <c r="B113" s="11" t="n">
        <v>43914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 t="s">
        <v>38</v>
      </c>
      <c r="O113" s="9"/>
      <c r="P113" s="12" t="s">
        <v>214</v>
      </c>
      <c r="Q113" s="13" t="n">
        <f aca="false">T113/S113</f>
        <v>0.0672</v>
      </c>
      <c r="R113" s="9" t="s">
        <v>174</v>
      </c>
      <c r="S113" s="12" t="n">
        <v>504</v>
      </c>
      <c r="T113" s="13" t="n">
        <v>33.8688</v>
      </c>
      <c r="U113" s="12" t="s">
        <v>215</v>
      </c>
      <c r="V113" s="14"/>
    </row>
    <row r="114" customFormat="false" ht="25.5" hidden="false" customHeight="false" outlineLevel="0" collapsed="false">
      <c r="A114" s="9" t="n">
        <v>96</v>
      </c>
      <c r="B114" s="11" t="n">
        <v>43913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 t="s">
        <v>38</v>
      </c>
      <c r="O114" s="9"/>
      <c r="P114" s="12" t="s">
        <v>171</v>
      </c>
      <c r="Q114" s="13" t="n">
        <f aca="false">T114/S114</f>
        <v>77.9847</v>
      </c>
      <c r="R114" s="9" t="s">
        <v>40</v>
      </c>
      <c r="S114" s="12" t="n">
        <v>1</v>
      </c>
      <c r="T114" s="13" t="n">
        <v>77.9847</v>
      </c>
      <c r="U114" s="12" t="s">
        <v>216</v>
      </c>
      <c r="V114" s="14"/>
    </row>
    <row r="115" customFormat="false" ht="25.5" hidden="false" customHeight="false" outlineLevel="0" collapsed="false">
      <c r="A115" s="9" t="n">
        <v>97</v>
      </c>
      <c r="B115" s="11" t="n">
        <v>43910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 t="s">
        <v>38</v>
      </c>
      <c r="O115" s="9"/>
      <c r="P115" s="12" t="s">
        <v>217</v>
      </c>
      <c r="Q115" s="13" t="n">
        <f aca="false">T115/S115</f>
        <v>0.4375</v>
      </c>
      <c r="R115" s="9" t="s">
        <v>84</v>
      </c>
      <c r="S115" s="12" t="n">
        <v>100</v>
      </c>
      <c r="T115" s="13" t="n">
        <v>43.75</v>
      </c>
      <c r="U115" s="12" t="s">
        <v>218</v>
      </c>
      <c r="V115" s="14"/>
    </row>
    <row r="116" customFormat="false" ht="51" hidden="false" customHeight="false" outlineLevel="0" collapsed="false">
      <c r="A116" s="9" t="n">
        <v>98</v>
      </c>
      <c r="B116" s="11" t="n">
        <v>43892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s">
        <v>38</v>
      </c>
      <c r="O116" s="9"/>
      <c r="P116" s="12" t="s">
        <v>219</v>
      </c>
      <c r="Q116" s="13" t="n">
        <f aca="false">T116/S116</f>
        <v>0.49</v>
      </c>
      <c r="R116" s="9" t="s">
        <v>57</v>
      </c>
      <c r="S116" s="12" t="n">
        <v>40</v>
      </c>
      <c r="T116" s="13" t="n">
        <v>19.6</v>
      </c>
      <c r="U116" s="12" t="s">
        <v>220</v>
      </c>
      <c r="V116" s="14"/>
    </row>
    <row r="117" customFormat="false" ht="12.75" hidden="false" customHeight="false" outlineLevel="0" collapsed="false">
      <c r="A117" s="9" t="n">
        <v>99</v>
      </c>
      <c r="B117" s="11" t="n">
        <v>43895</v>
      </c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 t="s">
        <v>38</v>
      </c>
      <c r="O117" s="9"/>
      <c r="P117" s="12" t="s">
        <v>221</v>
      </c>
      <c r="Q117" s="13" t="n">
        <f aca="false">T117/S117</f>
        <v>10</v>
      </c>
      <c r="R117" s="9" t="s">
        <v>57</v>
      </c>
      <c r="S117" s="12" t="n">
        <v>10</v>
      </c>
      <c r="T117" s="13" t="n">
        <v>100</v>
      </c>
      <c r="U117" s="12" t="s">
        <v>222</v>
      </c>
      <c r="V117" s="14"/>
    </row>
    <row r="118" customFormat="false" ht="25.5" hidden="false" customHeight="false" outlineLevel="0" collapsed="false">
      <c r="A118" s="9" t="n">
        <v>100</v>
      </c>
      <c r="B118" s="11" t="n">
        <v>43896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 t="s">
        <v>38</v>
      </c>
      <c r="O118" s="9"/>
      <c r="P118" s="12" t="s">
        <v>223</v>
      </c>
      <c r="Q118" s="13" t="n">
        <f aca="false">T118/S118</f>
        <v>1.56</v>
      </c>
      <c r="R118" s="9" t="s">
        <v>57</v>
      </c>
      <c r="S118" s="12" t="n">
        <v>64</v>
      </c>
      <c r="T118" s="13" t="n">
        <v>99.84</v>
      </c>
      <c r="U118" s="12" t="s">
        <v>224</v>
      </c>
      <c r="V118" s="14"/>
    </row>
    <row r="119" customFormat="false" ht="38.25" hidden="false" customHeight="false" outlineLevel="0" collapsed="false">
      <c r="A119" s="9" t="n">
        <v>101</v>
      </c>
      <c r="B119" s="11" t="n">
        <v>43901</v>
      </c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s">
        <v>38</v>
      </c>
      <c r="O119" s="9"/>
      <c r="P119" s="12" t="s">
        <v>225</v>
      </c>
      <c r="Q119" s="13" t="n">
        <f aca="false">T119/S119</f>
        <v>0.302826086956522</v>
      </c>
      <c r="R119" s="9" t="s">
        <v>57</v>
      </c>
      <c r="S119" s="12" t="n">
        <v>230</v>
      </c>
      <c r="T119" s="13" t="n">
        <v>69.65</v>
      </c>
      <c r="U119" s="12" t="s">
        <v>226</v>
      </c>
      <c r="V119" s="14"/>
    </row>
    <row r="120" customFormat="false" ht="38.25" hidden="false" customHeight="false" outlineLevel="0" collapsed="false">
      <c r="A120" s="9" t="n">
        <v>102</v>
      </c>
      <c r="B120" s="11" t="n">
        <v>43906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 t="s">
        <v>38</v>
      </c>
      <c r="O120" s="9"/>
      <c r="P120" s="12" t="s">
        <v>227</v>
      </c>
      <c r="Q120" s="13" t="n">
        <f aca="false">T120/S120</f>
        <v>30</v>
      </c>
      <c r="R120" s="9" t="s">
        <v>40</v>
      </c>
      <c r="S120" s="12" t="n">
        <v>1</v>
      </c>
      <c r="T120" s="13" t="n">
        <v>30</v>
      </c>
      <c r="U120" s="12" t="s">
        <v>228</v>
      </c>
      <c r="V120" s="14"/>
    </row>
    <row r="121" customFormat="false" ht="38.25" hidden="false" customHeight="false" outlineLevel="0" collapsed="false">
      <c r="A121" s="9" t="n">
        <v>103</v>
      </c>
      <c r="B121" s="11" t="n">
        <v>43902</v>
      </c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 t="s">
        <v>38</v>
      </c>
      <c r="O121" s="9"/>
      <c r="P121" s="12" t="s">
        <v>229</v>
      </c>
      <c r="Q121" s="13" t="n">
        <f aca="false">T121/S121</f>
        <v>47.8</v>
      </c>
      <c r="R121" s="9" t="s">
        <v>57</v>
      </c>
      <c r="S121" s="12" t="n">
        <v>1</v>
      </c>
      <c r="T121" s="13" t="n">
        <v>47.8</v>
      </c>
      <c r="U121" s="12" t="s">
        <v>230</v>
      </c>
      <c r="V121" s="14"/>
    </row>
    <row r="122" customFormat="false" ht="25.5" hidden="false" customHeight="false" outlineLevel="0" collapsed="false">
      <c r="A122" s="9" t="n">
        <v>104</v>
      </c>
      <c r="B122" s="11" t="n">
        <v>43906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 t="s">
        <v>38</v>
      </c>
      <c r="O122" s="9"/>
      <c r="P122" s="12" t="s">
        <v>231</v>
      </c>
      <c r="Q122" s="13" t="n">
        <f aca="false">T122/S122</f>
        <v>0.0296078431372549</v>
      </c>
      <c r="R122" s="9" t="s">
        <v>57</v>
      </c>
      <c r="S122" s="12" t="n">
        <v>102</v>
      </c>
      <c r="T122" s="13" t="n">
        <v>3.02</v>
      </c>
      <c r="U122" s="12" t="s">
        <v>232</v>
      </c>
      <c r="V122" s="14"/>
    </row>
    <row r="123" customFormat="false" ht="25.5" hidden="false" customHeight="false" outlineLevel="0" collapsed="false">
      <c r="A123" s="9" t="n">
        <v>105</v>
      </c>
      <c r="B123" s="11" t="n">
        <v>43909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 t="s">
        <v>38</v>
      </c>
      <c r="O123" s="9"/>
      <c r="P123" s="12" t="s">
        <v>231</v>
      </c>
      <c r="Q123" s="13" t="n">
        <f aca="false">T123/S123</f>
        <v>0.05</v>
      </c>
      <c r="R123" s="9" t="s">
        <v>57</v>
      </c>
      <c r="S123" s="12" t="n">
        <v>1939</v>
      </c>
      <c r="T123" s="13" t="n">
        <v>96.95</v>
      </c>
      <c r="U123" s="12" t="s">
        <v>232</v>
      </c>
      <c r="V123" s="14"/>
    </row>
    <row r="124" customFormat="false" ht="25.5" hidden="false" customHeight="false" outlineLevel="0" collapsed="false">
      <c r="A124" s="9" t="n">
        <v>106</v>
      </c>
      <c r="B124" s="11" t="n">
        <v>43909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 t="s">
        <v>38</v>
      </c>
      <c r="O124" s="9"/>
      <c r="P124" s="12" t="s">
        <v>231</v>
      </c>
      <c r="Q124" s="13" t="n">
        <f aca="false">T124/S124</f>
        <v>0.04852</v>
      </c>
      <c r="R124" s="9" t="s">
        <v>57</v>
      </c>
      <c r="S124" s="12" t="n">
        <v>2061</v>
      </c>
      <c r="T124" s="13" t="n">
        <v>99.99972</v>
      </c>
      <c r="U124" s="12" t="s">
        <v>233</v>
      </c>
      <c r="V124" s="14"/>
    </row>
    <row r="125" customFormat="false" ht="25.5" hidden="false" customHeight="false" outlineLevel="0" collapsed="false">
      <c r="A125" s="9" t="n">
        <v>107</v>
      </c>
      <c r="B125" s="11" t="n">
        <v>43910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 t="s">
        <v>38</v>
      </c>
      <c r="O125" s="9"/>
      <c r="P125" s="12" t="s">
        <v>234</v>
      </c>
      <c r="Q125" s="13" t="n">
        <f aca="false">T125/S125</f>
        <v>0.028</v>
      </c>
      <c r="R125" s="9" t="s">
        <v>235</v>
      </c>
      <c r="S125" s="12" t="n">
        <v>3400</v>
      </c>
      <c r="T125" s="13" t="n">
        <v>95.2</v>
      </c>
      <c r="U125" s="12" t="s">
        <v>236</v>
      </c>
      <c r="V125" s="14"/>
    </row>
    <row r="126" customFormat="false" ht="25.5" hidden="false" customHeight="false" outlineLevel="0" collapsed="false">
      <c r="A126" s="9" t="n">
        <v>108</v>
      </c>
      <c r="B126" s="11" t="n">
        <v>43913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 t="s">
        <v>38</v>
      </c>
      <c r="O126" s="9"/>
      <c r="P126" s="12" t="s">
        <v>231</v>
      </c>
      <c r="Q126" s="13" t="n">
        <f aca="false">T126/S126</f>
        <v>0.04</v>
      </c>
      <c r="R126" s="9" t="s">
        <v>57</v>
      </c>
      <c r="S126" s="12" t="n">
        <v>1800</v>
      </c>
      <c r="T126" s="13" t="n">
        <v>72</v>
      </c>
      <c r="U126" s="12" t="s">
        <v>237</v>
      </c>
      <c r="V126" s="14"/>
    </row>
    <row r="127" customFormat="false" ht="12.75" hidden="false" customHeight="false" outlineLevel="0" collapsed="false">
      <c r="A127" s="9" t="n">
        <v>109</v>
      </c>
      <c r="B127" s="11" t="n">
        <v>43920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 t="s">
        <v>38</v>
      </c>
      <c r="O127" s="9"/>
      <c r="P127" s="12" t="s">
        <v>238</v>
      </c>
      <c r="Q127" s="13" t="n">
        <f aca="false">T127/S127</f>
        <v>0.00575</v>
      </c>
      <c r="R127" s="9" t="s">
        <v>57</v>
      </c>
      <c r="S127" s="12" t="n">
        <v>14400</v>
      </c>
      <c r="T127" s="13" t="n">
        <v>82.8</v>
      </c>
      <c r="U127" s="12" t="s">
        <v>239</v>
      </c>
      <c r="V127" s="14"/>
    </row>
    <row r="128" customFormat="false" ht="25.5" hidden="false" customHeight="false" outlineLevel="0" collapsed="false">
      <c r="A128" s="9" t="n">
        <v>110</v>
      </c>
      <c r="B128" s="11" t="n">
        <v>43921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 t="s">
        <v>38</v>
      </c>
      <c r="O128" s="9"/>
      <c r="P128" s="12" t="s">
        <v>240</v>
      </c>
      <c r="Q128" s="13" t="n">
        <f aca="false">T128/S128</f>
        <v>0.033</v>
      </c>
      <c r="R128" s="9" t="s">
        <v>235</v>
      </c>
      <c r="S128" s="12" t="n">
        <v>2000</v>
      </c>
      <c r="T128" s="13" t="n">
        <v>66</v>
      </c>
      <c r="U128" s="12" t="s">
        <v>236</v>
      </c>
      <c r="V128" s="14"/>
    </row>
    <row r="129" customFormat="false" ht="25.5" hidden="false" customHeight="false" outlineLevel="0" collapsed="false">
      <c r="A129" s="9" t="n">
        <v>111</v>
      </c>
      <c r="B129" s="11" t="n">
        <v>43917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 t="s">
        <v>38</v>
      </c>
      <c r="O129" s="9"/>
      <c r="P129" s="12" t="s">
        <v>217</v>
      </c>
      <c r="Q129" s="13" t="n">
        <f aca="false">T129/S129</f>
        <v>0.11953</v>
      </c>
      <c r="R129" s="9" t="s">
        <v>84</v>
      </c>
      <c r="S129" s="12" t="n">
        <v>504</v>
      </c>
      <c r="T129" s="13" t="n">
        <v>60.24312</v>
      </c>
      <c r="U129" s="12" t="s">
        <v>241</v>
      </c>
      <c r="V129" s="14"/>
    </row>
    <row r="130" customFormat="false" ht="12.75" hidden="false" customHeight="false" outlineLevel="0" collapsed="false">
      <c r="A130" s="9" t="n">
        <v>112</v>
      </c>
      <c r="B130" s="11" t="n">
        <v>43916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 t="s">
        <v>38</v>
      </c>
      <c r="O130" s="9"/>
      <c r="P130" s="12" t="s">
        <v>242</v>
      </c>
      <c r="Q130" s="13" t="n">
        <f aca="false">T130/S130</f>
        <v>66.596</v>
      </c>
      <c r="R130" s="9" t="s">
        <v>40</v>
      </c>
      <c r="S130" s="12" t="n">
        <v>1</v>
      </c>
      <c r="T130" s="13" t="n">
        <v>66.596</v>
      </c>
      <c r="U130" s="12" t="s">
        <v>243</v>
      </c>
      <c r="V130" s="14"/>
    </row>
    <row r="131" customFormat="false" ht="25.5" hidden="false" customHeight="false" outlineLevel="0" collapsed="false">
      <c r="A131" s="9" t="n">
        <v>113</v>
      </c>
      <c r="B131" s="11" t="n">
        <v>43906</v>
      </c>
      <c r="C131" s="9"/>
      <c r="D131" s="9"/>
      <c r="E131" s="9"/>
      <c r="F131" s="9"/>
      <c r="G131" s="9"/>
      <c r="H131" s="9"/>
      <c r="I131" s="9"/>
      <c r="J131" s="9"/>
      <c r="K131" s="9" t="s">
        <v>38</v>
      </c>
      <c r="L131" s="9"/>
      <c r="M131" s="9"/>
      <c r="N131" s="9"/>
      <c r="O131" s="9"/>
      <c r="P131" s="12" t="s">
        <v>244</v>
      </c>
      <c r="Q131" s="13" t="n">
        <f aca="false">T131/S131</f>
        <v>1.85000438735178</v>
      </c>
      <c r="R131" s="9" t="s">
        <v>57</v>
      </c>
      <c r="S131" s="12" t="n">
        <v>253</v>
      </c>
      <c r="T131" s="13" t="n">
        <v>468.05111</v>
      </c>
      <c r="U131" s="12" t="s">
        <v>245</v>
      </c>
      <c r="V131" s="14" t="n">
        <v>32008865053</v>
      </c>
    </row>
    <row r="132" customFormat="false" ht="12.75" hidden="false" customHeight="false" outlineLevel="0" collapsed="false">
      <c r="A132" s="9" t="n">
        <v>114</v>
      </c>
      <c r="B132" s="11" t="n">
        <v>43896</v>
      </c>
      <c r="C132" s="9"/>
      <c r="D132" s="9"/>
      <c r="E132" s="9"/>
      <c r="F132" s="9"/>
      <c r="G132" s="9"/>
      <c r="H132" s="9"/>
      <c r="I132" s="9"/>
      <c r="J132" s="9"/>
      <c r="K132" s="9" t="s">
        <v>38</v>
      </c>
      <c r="L132" s="9"/>
      <c r="M132" s="9"/>
      <c r="N132" s="9"/>
      <c r="O132" s="9"/>
      <c r="P132" s="12" t="s">
        <v>246</v>
      </c>
      <c r="Q132" s="13" t="n">
        <f aca="false">T132/S132</f>
        <v>0.079632</v>
      </c>
      <c r="R132" s="9" t="s">
        <v>84</v>
      </c>
      <c r="S132" s="12" t="n">
        <v>4000</v>
      </c>
      <c r="T132" s="13" t="n">
        <v>318.528</v>
      </c>
      <c r="U132" s="12" t="s">
        <v>247</v>
      </c>
      <c r="V132" s="14" t="n">
        <v>32008859361</v>
      </c>
    </row>
    <row r="133" customFormat="false" ht="12.75" hidden="false" customHeight="false" outlineLevel="0" collapsed="false">
      <c r="A133" s="9" t="n">
        <v>115</v>
      </c>
      <c r="B133" s="11" t="n">
        <v>43906</v>
      </c>
      <c r="C133" s="9"/>
      <c r="D133" s="9"/>
      <c r="E133" s="9"/>
      <c r="F133" s="9"/>
      <c r="G133" s="9"/>
      <c r="H133" s="9"/>
      <c r="I133" s="9"/>
      <c r="J133" s="9"/>
      <c r="K133" s="9" t="s">
        <v>38</v>
      </c>
      <c r="L133" s="9"/>
      <c r="M133" s="9"/>
      <c r="N133" s="9"/>
      <c r="O133" s="9"/>
      <c r="P133" s="12" t="s">
        <v>248</v>
      </c>
      <c r="Q133" s="13" t="n">
        <f aca="false">T133/S133</f>
        <v>44.8507393397524</v>
      </c>
      <c r="R133" s="9" t="s">
        <v>45</v>
      </c>
      <c r="S133" s="12" t="n">
        <v>14.54</v>
      </c>
      <c r="T133" s="13" t="n">
        <v>652.12975</v>
      </c>
      <c r="U133" s="12" t="s">
        <v>249</v>
      </c>
      <c r="V133" s="14" t="n">
        <v>32008870547</v>
      </c>
    </row>
    <row r="134" customFormat="false" ht="25.5" hidden="false" customHeight="false" outlineLevel="0" collapsed="false">
      <c r="A134" s="9" t="n">
        <v>116</v>
      </c>
      <c r="B134" s="11" t="n">
        <v>43906</v>
      </c>
      <c r="C134" s="9"/>
      <c r="D134" s="9"/>
      <c r="E134" s="9"/>
      <c r="F134" s="9"/>
      <c r="G134" s="9"/>
      <c r="H134" s="9"/>
      <c r="I134" s="9"/>
      <c r="J134" s="9"/>
      <c r="K134" s="9" t="s">
        <v>38</v>
      </c>
      <c r="L134" s="9"/>
      <c r="M134" s="9"/>
      <c r="N134" s="9"/>
      <c r="O134" s="9"/>
      <c r="P134" s="12" t="s">
        <v>250</v>
      </c>
      <c r="Q134" s="13" t="n">
        <f aca="false">T134/S134</f>
        <v>0.25524</v>
      </c>
      <c r="R134" s="9" t="s">
        <v>84</v>
      </c>
      <c r="S134" s="12" t="n">
        <v>17700</v>
      </c>
      <c r="T134" s="13" t="n">
        <v>4517.748</v>
      </c>
      <c r="U134" s="12" t="s">
        <v>249</v>
      </c>
      <c r="V134" s="14" t="n">
        <v>32008870540</v>
      </c>
    </row>
    <row r="135" customFormat="false" ht="25.5" hidden="false" customHeight="false" outlineLevel="0" collapsed="false">
      <c r="A135" s="9" t="n">
        <v>117</v>
      </c>
      <c r="B135" s="11" t="n">
        <v>43906</v>
      </c>
      <c r="C135" s="9"/>
      <c r="D135" s="9"/>
      <c r="E135" s="9"/>
      <c r="F135" s="9"/>
      <c r="G135" s="9"/>
      <c r="H135" s="9"/>
      <c r="I135" s="9"/>
      <c r="J135" s="9"/>
      <c r="K135" s="9" t="s">
        <v>38</v>
      </c>
      <c r="L135" s="9"/>
      <c r="M135" s="9"/>
      <c r="N135" s="9"/>
      <c r="O135" s="9"/>
      <c r="P135" s="12" t="s">
        <v>251</v>
      </c>
      <c r="Q135" s="13" t="n">
        <f aca="false">T135/S135</f>
        <v>1.71999600138122</v>
      </c>
      <c r="R135" s="9" t="s">
        <v>57</v>
      </c>
      <c r="S135" s="12" t="n">
        <v>1448</v>
      </c>
      <c r="T135" s="13" t="n">
        <v>2490.55421</v>
      </c>
      <c r="U135" s="12" t="s">
        <v>252</v>
      </c>
      <c r="V135" s="14" t="n">
        <v>32008864066</v>
      </c>
    </row>
    <row r="136" customFormat="false" ht="12.75" hidden="false" customHeight="false" outlineLevel="0" collapsed="false">
      <c r="A136" s="9" t="n">
        <v>118</v>
      </c>
      <c r="B136" s="11" t="n">
        <v>43906</v>
      </c>
      <c r="C136" s="9"/>
      <c r="D136" s="9"/>
      <c r="E136" s="9"/>
      <c r="F136" s="9"/>
      <c r="G136" s="9"/>
      <c r="H136" s="9"/>
      <c r="I136" s="9"/>
      <c r="J136" s="9"/>
      <c r="K136" s="9" t="s">
        <v>38</v>
      </c>
      <c r="L136" s="9"/>
      <c r="M136" s="9"/>
      <c r="N136" s="9"/>
      <c r="O136" s="9"/>
      <c r="P136" s="12" t="s">
        <v>253</v>
      </c>
      <c r="Q136" s="13" t="n">
        <f aca="false">T136/S136</f>
        <v>1.51059221910112</v>
      </c>
      <c r="R136" s="9" t="s">
        <v>57</v>
      </c>
      <c r="S136" s="12" t="n">
        <v>356</v>
      </c>
      <c r="T136" s="13" t="n">
        <v>537.77083</v>
      </c>
      <c r="U136" s="12" t="s">
        <v>252</v>
      </c>
      <c r="V136" s="14" t="n">
        <v>32008864665</v>
      </c>
    </row>
    <row r="137" customFormat="false" ht="25.5" hidden="false" customHeight="false" outlineLevel="0" collapsed="false">
      <c r="A137" s="9" t="n">
        <v>119</v>
      </c>
      <c r="B137" s="11" t="n">
        <v>43896</v>
      </c>
      <c r="C137" s="9"/>
      <c r="D137" s="9"/>
      <c r="E137" s="9"/>
      <c r="F137" s="9"/>
      <c r="G137" s="9"/>
      <c r="H137" s="9"/>
      <c r="I137" s="9"/>
      <c r="J137" s="9"/>
      <c r="K137" s="9" t="s">
        <v>38</v>
      </c>
      <c r="L137" s="9"/>
      <c r="M137" s="9"/>
      <c r="N137" s="9"/>
      <c r="O137" s="9"/>
      <c r="P137" s="12" t="s">
        <v>254</v>
      </c>
      <c r="Q137" s="13" t="n">
        <f aca="false">T137/S137</f>
        <v>8.01790295454545</v>
      </c>
      <c r="R137" s="9" t="s">
        <v>57</v>
      </c>
      <c r="S137" s="12" t="n">
        <v>44</v>
      </c>
      <c r="T137" s="13" t="n">
        <v>352.78773</v>
      </c>
      <c r="U137" s="12" t="s">
        <v>255</v>
      </c>
      <c r="V137" s="14" t="n">
        <v>32008859374</v>
      </c>
    </row>
    <row r="138" customFormat="false" ht="89.25" hidden="false" customHeight="false" outlineLevel="0" collapsed="false">
      <c r="A138" s="9" t="n">
        <v>120</v>
      </c>
      <c r="B138" s="11" t="n">
        <v>43901</v>
      </c>
      <c r="C138" s="9"/>
      <c r="D138" s="9"/>
      <c r="E138" s="9"/>
      <c r="F138" s="9"/>
      <c r="G138" s="9"/>
      <c r="H138" s="9"/>
      <c r="I138" s="9"/>
      <c r="J138" s="9"/>
      <c r="K138" s="9" t="s">
        <v>38</v>
      </c>
      <c r="L138" s="9"/>
      <c r="M138" s="9"/>
      <c r="N138" s="9"/>
      <c r="O138" s="9"/>
      <c r="P138" s="12" t="s">
        <v>256</v>
      </c>
      <c r="Q138" s="13" t="n">
        <f aca="false">T138/S138</f>
        <v>60</v>
      </c>
      <c r="R138" s="9" t="s">
        <v>40</v>
      </c>
      <c r="S138" s="12" t="n">
        <v>1</v>
      </c>
      <c r="T138" s="13" t="n">
        <v>60</v>
      </c>
      <c r="U138" s="12" t="s">
        <v>257</v>
      </c>
      <c r="V138" s="14" t="n">
        <v>32008864741</v>
      </c>
    </row>
    <row r="139" customFormat="false" ht="25.5" hidden="false" customHeight="false" outlineLevel="0" collapsed="false">
      <c r="A139" s="9" t="n">
        <v>121</v>
      </c>
      <c r="B139" s="11" t="n">
        <v>43906</v>
      </c>
      <c r="C139" s="9"/>
      <c r="D139" s="9"/>
      <c r="E139" s="9"/>
      <c r="F139" s="9"/>
      <c r="G139" s="9"/>
      <c r="H139" s="9"/>
      <c r="I139" s="9"/>
      <c r="J139" s="9"/>
      <c r="K139" s="9" t="s">
        <v>38</v>
      </c>
      <c r="L139" s="9"/>
      <c r="M139" s="9"/>
      <c r="N139" s="9"/>
      <c r="O139" s="9"/>
      <c r="P139" s="12" t="s">
        <v>258</v>
      </c>
      <c r="Q139" s="13" t="n">
        <f aca="false">T139/S139</f>
        <v>300</v>
      </c>
      <c r="R139" s="9" t="s">
        <v>40</v>
      </c>
      <c r="S139" s="12" t="n">
        <v>1</v>
      </c>
      <c r="T139" s="13" t="n">
        <v>300</v>
      </c>
      <c r="U139" s="12" t="s">
        <v>257</v>
      </c>
      <c r="V139" s="14" t="n">
        <v>32008870409</v>
      </c>
    </row>
    <row r="140" customFormat="false" ht="25.5" hidden="false" customHeight="false" outlineLevel="0" collapsed="false">
      <c r="A140" s="9" t="n">
        <v>122</v>
      </c>
      <c r="B140" s="11" t="n">
        <v>43907</v>
      </c>
      <c r="C140" s="9"/>
      <c r="D140" s="9"/>
      <c r="E140" s="9"/>
      <c r="F140" s="9"/>
      <c r="G140" s="9"/>
      <c r="H140" s="9"/>
      <c r="I140" s="9"/>
      <c r="J140" s="9"/>
      <c r="K140" s="9" t="s">
        <v>38</v>
      </c>
      <c r="L140" s="9"/>
      <c r="M140" s="9"/>
      <c r="N140" s="9"/>
      <c r="O140" s="9"/>
      <c r="P140" s="12" t="s">
        <v>244</v>
      </c>
      <c r="Q140" s="13" t="n">
        <f aca="false">T140/S140</f>
        <v>1.69970082987552</v>
      </c>
      <c r="R140" s="9" t="s">
        <v>57</v>
      </c>
      <c r="S140" s="12" t="n">
        <v>241</v>
      </c>
      <c r="T140" s="13" t="n">
        <v>409.6279</v>
      </c>
      <c r="U140" s="12" t="s">
        <v>259</v>
      </c>
      <c r="V140" s="14" t="n">
        <v>32008870590</v>
      </c>
    </row>
    <row r="141" customFormat="false" ht="12.75" hidden="false" customHeight="false" outlineLevel="0" collapsed="false">
      <c r="A141" s="9" t="n">
        <v>123</v>
      </c>
      <c r="B141" s="11" t="n">
        <v>43906</v>
      </c>
      <c r="C141" s="9"/>
      <c r="D141" s="9"/>
      <c r="E141" s="9"/>
      <c r="F141" s="9"/>
      <c r="G141" s="9"/>
      <c r="H141" s="9"/>
      <c r="I141" s="9"/>
      <c r="J141" s="9"/>
      <c r="K141" s="9" t="s">
        <v>38</v>
      </c>
      <c r="L141" s="9"/>
      <c r="M141" s="9"/>
      <c r="N141" s="9"/>
      <c r="O141" s="9"/>
      <c r="P141" s="12" t="s">
        <v>260</v>
      </c>
      <c r="Q141" s="13" t="n">
        <f aca="false">T141/S141</f>
        <v>2.03385597560976</v>
      </c>
      <c r="R141" s="9" t="s">
        <v>261</v>
      </c>
      <c r="S141" s="12" t="n">
        <v>82</v>
      </c>
      <c r="T141" s="13" t="n">
        <v>166.77619</v>
      </c>
      <c r="U141" s="12" t="s">
        <v>249</v>
      </c>
      <c r="V141" s="14" t="n">
        <v>32008865083</v>
      </c>
    </row>
    <row r="142" customFormat="false" ht="25.5" hidden="false" customHeight="false" outlineLevel="0" collapsed="false">
      <c r="A142" s="9" t="n">
        <v>124</v>
      </c>
      <c r="B142" s="11" t="n">
        <v>43906</v>
      </c>
      <c r="C142" s="9"/>
      <c r="D142" s="9"/>
      <c r="E142" s="9"/>
      <c r="F142" s="9"/>
      <c r="G142" s="9"/>
      <c r="H142" s="9"/>
      <c r="I142" s="9"/>
      <c r="J142" s="9"/>
      <c r="K142" s="9" t="s">
        <v>38</v>
      </c>
      <c r="L142" s="9"/>
      <c r="M142" s="9"/>
      <c r="N142" s="9"/>
      <c r="O142" s="9"/>
      <c r="P142" s="12" t="s">
        <v>262</v>
      </c>
      <c r="Q142" s="13" t="n">
        <f aca="false">T142/S142</f>
        <v>0.0467899047619048</v>
      </c>
      <c r="R142" s="9" t="s">
        <v>261</v>
      </c>
      <c r="S142" s="12" t="n">
        <v>3150</v>
      </c>
      <c r="T142" s="13" t="n">
        <v>147.3882</v>
      </c>
      <c r="U142" s="12" t="s">
        <v>249</v>
      </c>
      <c r="V142" s="14" t="n">
        <v>32008870536</v>
      </c>
    </row>
    <row r="143" customFormat="false" ht="38.25" hidden="false" customHeight="false" outlineLevel="0" collapsed="false">
      <c r="A143" s="9" t="n">
        <v>125</v>
      </c>
      <c r="B143" s="11" t="n">
        <v>43908</v>
      </c>
      <c r="C143" s="9"/>
      <c r="D143" s="9"/>
      <c r="E143" s="9"/>
      <c r="F143" s="9"/>
      <c r="G143" s="9"/>
      <c r="H143" s="9"/>
      <c r="I143" s="9"/>
      <c r="J143" s="9"/>
      <c r="K143" s="9" t="s">
        <v>38</v>
      </c>
      <c r="L143" s="9"/>
      <c r="M143" s="9"/>
      <c r="N143" s="9"/>
      <c r="O143" s="9"/>
      <c r="P143" s="12" t="s">
        <v>263</v>
      </c>
      <c r="Q143" s="13" t="n">
        <f aca="false">T143/S143</f>
        <v>0.093323422459893</v>
      </c>
      <c r="R143" s="9" t="s">
        <v>84</v>
      </c>
      <c r="S143" s="12" t="n">
        <v>5236</v>
      </c>
      <c r="T143" s="13" t="n">
        <v>488.64144</v>
      </c>
      <c r="U143" s="12" t="s">
        <v>264</v>
      </c>
      <c r="V143" s="14" t="n">
        <v>32008882056</v>
      </c>
    </row>
    <row r="144" customFormat="false" ht="25.5" hidden="false" customHeight="false" outlineLevel="0" collapsed="false">
      <c r="A144" s="9" t="n">
        <v>126</v>
      </c>
      <c r="B144" s="11" t="n">
        <v>43907</v>
      </c>
      <c r="C144" s="9"/>
      <c r="D144" s="9"/>
      <c r="E144" s="9"/>
      <c r="F144" s="9"/>
      <c r="G144" s="9"/>
      <c r="H144" s="9"/>
      <c r="I144" s="9"/>
      <c r="J144" s="9"/>
      <c r="K144" s="9" t="s">
        <v>38</v>
      </c>
      <c r="L144" s="9"/>
      <c r="M144" s="9"/>
      <c r="N144" s="9"/>
      <c r="O144" s="9"/>
      <c r="P144" s="12" t="s">
        <v>265</v>
      </c>
      <c r="Q144" s="13" t="n">
        <f aca="false">T144/S144</f>
        <v>12.5432432432432</v>
      </c>
      <c r="R144" s="9" t="s">
        <v>57</v>
      </c>
      <c r="S144" s="12" t="n">
        <v>37</v>
      </c>
      <c r="T144" s="13" t="n">
        <v>464.1</v>
      </c>
      <c r="U144" s="12" t="s">
        <v>266</v>
      </c>
      <c r="V144" s="14" t="n">
        <v>32008882277</v>
      </c>
    </row>
    <row r="145" customFormat="false" ht="153" hidden="false" customHeight="false" outlineLevel="0" collapsed="false">
      <c r="A145" s="9" t="n">
        <v>127</v>
      </c>
      <c r="B145" s="11" t="n">
        <v>43917</v>
      </c>
      <c r="C145" s="9"/>
      <c r="D145" s="9"/>
      <c r="E145" s="9"/>
      <c r="F145" s="9"/>
      <c r="G145" s="9"/>
      <c r="H145" s="9"/>
      <c r="I145" s="9"/>
      <c r="J145" s="9"/>
      <c r="K145" s="9" t="s">
        <v>38</v>
      </c>
      <c r="L145" s="9"/>
      <c r="M145" s="9"/>
      <c r="N145" s="9"/>
      <c r="O145" s="9"/>
      <c r="P145" s="12" t="s">
        <v>267</v>
      </c>
      <c r="Q145" s="13" t="n">
        <f aca="false">T145/S145</f>
        <v>252.675</v>
      </c>
      <c r="R145" s="9" t="s">
        <v>40</v>
      </c>
      <c r="S145" s="12" t="n">
        <v>1</v>
      </c>
      <c r="T145" s="13" t="n">
        <v>252.675</v>
      </c>
      <c r="U145" s="12" t="s">
        <v>268</v>
      </c>
      <c r="V145" s="14" t="n">
        <v>32008935274</v>
      </c>
    </row>
    <row r="146" customFormat="false" ht="12.75" hidden="false" customHeight="false" outlineLevel="0" collapsed="false">
      <c r="A146" s="9" t="n">
        <v>128</v>
      </c>
      <c r="B146" s="11" t="n">
        <v>43910</v>
      </c>
      <c r="C146" s="9"/>
      <c r="D146" s="9"/>
      <c r="E146" s="9"/>
      <c r="F146" s="9"/>
      <c r="G146" s="9"/>
      <c r="H146" s="9"/>
      <c r="I146" s="9"/>
      <c r="J146" s="9"/>
      <c r="K146" s="9" t="s">
        <v>38</v>
      </c>
      <c r="L146" s="9"/>
      <c r="M146" s="9"/>
      <c r="N146" s="9"/>
      <c r="O146" s="9"/>
      <c r="P146" s="12" t="s">
        <v>269</v>
      </c>
      <c r="Q146" s="13" t="n">
        <f aca="false">T146/S146</f>
        <v>0.133105295649195</v>
      </c>
      <c r="R146" s="9" t="s">
        <v>235</v>
      </c>
      <c r="S146" s="12" t="n">
        <v>14595</v>
      </c>
      <c r="T146" s="13" t="n">
        <v>1942.67179</v>
      </c>
      <c r="U146" s="12" t="s">
        <v>270</v>
      </c>
      <c r="V146" s="14" t="n">
        <v>32008905374</v>
      </c>
    </row>
    <row r="147" customFormat="false" ht="25.5" hidden="false" customHeight="false" outlineLevel="0" collapsed="false">
      <c r="A147" s="9" t="n">
        <v>129</v>
      </c>
      <c r="B147" s="11" t="n">
        <v>43910</v>
      </c>
      <c r="C147" s="9"/>
      <c r="D147" s="9"/>
      <c r="E147" s="9"/>
      <c r="F147" s="9"/>
      <c r="G147" s="9"/>
      <c r="H147" s="9"/>
      <c r="I147" s="9"/>
      <c r="J147" s="9"/>
      <c r="K147" s="9" t="s">
        <v>38</v>
      </c>
      <c r="L147" s="9"/>
      <c r="M147" s="9"/>
      <c r="N147" s="9"/>
      <c r="O147" s="9"/>
      <c r="P147" s="12" t="s">
        <v>244</v>
      </c>
      <c r="Q147" s="13" t="n">
        <f aca="false">T147/S147</f>
        <v>1.3565971299639</v>
      </c>
      <c r="R147" s="9" t="s">
        <v>57</v>
      </c>
      <c r="S147" s="12" t="n">
        <v>554</v>
      </c>
      <c r="T147" s="13" t="n">
        <v>751.55481</v>
      </c>
      <c r="U147" s="12" t="s">
        <v>245</v>
      </c>
      <c r="V147" s="14" t="n">
        <v>32008898650</v>
      </c>
    </row>
    <row r="148" customFormat="false" ht="25.5" hidden="false" customHeight="false" outlineLevel="0" collapsed="false">
      <c r="A148" s="9" t="n">
        <v>130</v>
      </c>
      <c r="B148" s="11" t="n">
        <v>43910</v>
      </c>
      <c r="C148" s="9"/>
      <c r="D148" s="9"/>
      <c r="E148" s="9"/>
      <c r="F148" s="9"/>
      <c r="G148" s="9"/>
      <c r="H148" s="9"/>
      <c r="I148" s="9"/>
      <c r="J148" s="9"/>
      <c r="K148" s="9" t="s">
        <v>38</v>
      </c>
      <c r="L148" s="9"/>
      <c r="M148" s="9"/>
      <c r="N148" s="9"/>
      <c r="O148" s="9"/>
      <c r="P148" s="12" t="s">
        <v>271</v>
      </c>
      <c r="Q148" s="13" t="n">
        <f aca="false">T148/S148</f>
        <v>0.989145868381989</v>
      </c>
      <c r="R148" s="9" t="s">
        <v>57</v>
      </c>
      <c r="S148" s="12" t="n">
        <v>4042</v>
      </c>
      <c r="T148" s="13" t="n">
        <v>3998.1276</v>
      </c>
      <c r="U148" s="12" t="s">
        <v>272</v>
      </c>
      <c r="V148" s="14" t="n">
        <v>32008897649</v>
      </c>
    </row>
    <row r="149" customFormat="false" ht="76.5" hidden="false" customHeight="false" outlineLevel="0" collapsed="false">
      <c r="A149" s="9" t="n">
        <v>131</v>
      </c>
      <c r="B149" s="11" t="n">
        <v>43910</v>
      </c>
      <c r="C149" s="9"/>
      <c r="D149" s="9"/>
      <c r="E149" s="9"/>
      <c r="F149" s="9"/>
      <c r="G149" s="9"/>
      <c r="H149" s="9"/>
      <c r="I149" s="9"/>
      <c r="J149" s="9"/>
      <c r="K149" s="9" t="s">
        <v>38</v>
      </c>
      <c r="L149" s="9"/>
      <c r="M149" s="9"/>
      <c r="N149" s="9"/>
      <c r="O149" s="9"/>
      <c r="P149" s="12" t="s">
        <v>273</v>
      </c>
      <c r="Q149" s="13" t="n">
        <f aca="false">T149/S149</f>
        <v>658.44</v>
      </c>
      <c r="R149" s="9" t="s">
        <v>40</v>
      </c>
      <c r="S149" s="12" t="n">
        <v>1</v>
      </c>
      <c r="T149" s="13" t="n">
        <v>658.44</v>
      </c>
      <c r="U149" s="12" t="s">
        <v>274</v>
      </c>
      <c r="V149" s="14" t="n">
        <v>32008899278</v>
      </c>
    </row>
    <row r="150" customFormat="false" ht="51" hidden="false" customHeight="false" outlineLevel="0" collapsed="false">
      <c r="A150" s="9" t="n">
        <v>132</v>
      </c>
      <c r="B150" s="11" t="n">
        <v>43910</v>
      </c>
      <c r="C150" s="9"/>
      <c r="D150" s="9"/>
      <c r="E150" s="9"/>
      <c r="F150" s="9"/>
      <c r="G150" s="9"/>
      <c r="H150" s="9"/>
      <c r="I150" s="9"/>
      <c r="J150" s="9"/>
      <c r="K150" s="9" t="s">
        <v>38</v>
      </c>
      <c r="L150" s="9"/>
      <c r="M150" s="9"/>
      <c r="N150" s="9"/>
      <c r="O150" s="9"/>
      <c r="P150" s="12" t="s">
        <v>275</v>
      </c>
      <c r="Q150" s="13" t="n">
        <f aca="false">T150/S150</f>
        <v>331.432</v>
      </c>
      <c r="R150" s="9" t="s">
        <v>40</v>
      </c>
      <c r="S150" s="12" t="n">
        <v>1</v>
      </c>
      <c r="T150" s="13" t="n">
        <v>331.432</v>
      </c>
      <c r="U150" s="12" t="s">
        <v>276</v>
      </c>
      <c r="V150" s="14" t="n">
        <v>32008899281</v>
      </c>
    </row>
    <row r="151" customFormat="false" ht="63.75" hidden="false" customHeight="false" outlineLevel="0" collapsed="false">
      <c r="A151" s="9" t="n">
        <v>133</v>
      </c>
      <c r="B151" s="11" t="n">
        <v>43918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 t="s">
        <v>38</v>
      </c>
      <c r="P151" s="12" t="s">
        <v>277</v>
      </c>
      <c r="Q151" s="13" t="n">
        <f aca="false">T151/S151</f>
        <v>13601.63845</v>
      </c>
      <c r="R151" s="9" t="s">
        <v>40</v>
      </c>
      <c r="S151" s="12" t="n">
        <v>1</v>
      </c>
      <c r="T151" s="13" t="n">
        <v>13601.63845</v>
      </c>
      <c r="U151" s="12" t="s">
        <v>278</v>
      </c>
      <c r="V151" s="14" t="n">
        <v>32008899073</v>
      </c>
    </row>
    <row r="152" customFormat="false" ht="51" hidden="false" customHeight="false" outlineLevel="0" collapsed="false">
      <c r="A152" s="9" t="n">
        <v>134</v>
      </c>
      <c r="B152" s="11" t="n">
        <v>43906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 t="s">
        <v>38</v>
      </c>
      <c r="O152" s="9"/>
      <c r="P152" s="12" t="s">
        <v>279</v>
      </c>
      <c r="Q152" s="13" t="n">
        <f aca="false">T152/S152</f>
        <v>198.54912</v>
      </c>
      <c r="R152" s="9" t="s">
        <v>40</v>
      </c>
      <c r="S152" s="12" t="n">
        <v>1</v>
      </c>
      <c r="T152" s="13" t="n">
        <v>198.54912</v>
      </c>
      <c r="U152" s="12" t="s">
        <v>280</v>
      </c>
      <c r="V152" s="14" t="n">
        <v>32008982205</v>
      </c>
    </row>
    <row r="153" customFormat="false" ht="12.75" hidden="false" customHeight="false" outlineLevel="0" collapsed="false">
      <c r="A153" s="9" t="n">
        <v>135</v>
      </c>
      <c r="B153" s="11" t="n">
        <v>43915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 t="s">
        <v>38</v>
      </c>
      <c r="O153" s="9"/>
      <c r="P153" s="12" t="s">
        <v>281</v>
      </c>
      <c r="Q153" s="13" t="n">
        <f aca="false">T153/S153</f>
        <v>0.130021909233177</v>
      </c>
      <c r="R153" s="9" t="s">
        <v>57</v>
      </c>
      <c r="S153" s="12" t="n">
        <v>6390</v>
      </c>
      <c r="T153" s="13" t="n">
        <v>830.84</v>
      </c>
      <c r="U153" s="12" t="s">
        <v>282</v>
      </c>
      <c r="V153" s="14" t="n">
        <v>32008982384</v>
      </c>
    </row>
    <row r="154" customFormat="false" ht="38.25" hidden="false" customHeight="false" outlineLevel="0" collapsed="false">
      <c r="A154" s="9" t="n">
        <v>136</v>
      </c>
      <c r="B154" s="11" t="n">
        <v>43915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 t="s">
        <v>38</v>
      </c>
      <c r="O154" s="9"/>
      <c r="P154" s="12" t="s">
        <v>283</v>
      </c>
      <c r="Q154" s="13" t="n">
        <f aca="false">T154/S154</f>
        <v>0.373</v>
      </c>
      <c r="R154" s="9" t="s">
        <v>235</v>
      </c>
      <c r="S154" s="12" t="n">
        <v>1300</v>
      </c>
      <c r="T154" s="13" t="n">
        <v>484.9</v>
      </c>
      <c r="U154" s="12" t="s">
        <v>284</v>
      </c>
      <c r="V154" s="14" t="n">
        <v>32008982449</v>
      </c>
    </row>
    <row r="155" customFormat="false" ht="140.25" hidden="false" customHeight="false" outlineLevel="0" collapsed="false">
      <c r="A155" s="9" t="n">
        <v>137</v>
      </c>
      <c r="B155" s="11" t="n">
        <v>43910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 t="s">
        <v>38</v>
      </c>
      <c r="O155" s="9"/>
      <c r="P155" s="12" t="s">
        <v>285</v>
      </c>
      <c r="Q155" s="13" t="n">
        <f aca="false">T155/S155</f>
        <v>288.4</v>
      </c>
      <c r="R155" s="9" t="s">
        <v>40</v>
      </c>
      <c r="S155" s="12" t="n">
        <v>1</v>
      </c>
      <c r="T155" s="13" t="n">
        <v>288.4</v>
      </c>
      <c r="U155" s="12" t="s">
        <v>286</v>
      </c>
      <c r="V155" s="14" t="n">
        <v>32008982532</v>
      </c>
    </row>
    <row r="156" customFormat="false" ht="25.5" hidden="false" customHeight="false" outlineLevel="0" collapsed="false">
      <c r="A156" s="9" t="n">
        <v>138</v>
      </c>
      <c r="B156" s="11" t="n">
        <v>43913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 t="s">
        <v>38</v>
      </c>
      <c r="O156" s="9"/>
      <c r="P156" s="12" t="s">
        <v>287</v>
      </c>
      <c r="Q156" s="13" t="n">
        <f aca="false">T156/S156</f>
        <v>0.200019639934534</v>
      </c>
      <c r="R156" s="9" t="s">
        <v>57</v>
      </c>
      <c r="S156" s="12" t="n">
        <v>3666</v>
      </c>
      <c r="T156" s="13" t="n">
        <v>733.272</v>
      </c>
      <c r="U156" s="12" t="s">
        <v>266</v>
      </c>
      <c r="V156" s="14" t="n">
        <v>32009025581</v>
      </c>
    </row>
    <row r="157" customFormat="false" ht="12.75" hidden="false" customHeight="false" outlineLevel="0" collapsed="false">
      <c r="A157" s="9" t="n">
        <v>139</v>
      </c>
      <c r="B157" s="11" t="n">
        <v>43910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 t="s">
        <v>38</v>
      </c>
      <c r="O157" s="9"/>
      <c r="P157" s="12" t="s">
        <v>288</v>
      </c>
      <c r="Q157" s="13" t="n">
        <f aca="false">T157/S157</f>
        <v>106.358</v>
      </c>
      <c r="R157" s="9" t="s">
        <v>57</v>
      </c>
      <c r="S157" s="12" t="n">
        <v>1</v>
      </c>
      <c r="T157" s="13" t="n">
        <v>106.358</v>
      </c>
      <c r="U157" s="12" t="s">
        <v>289</v>
      </c>
      <c r="V157" s="14" t="n">
        <v>32009005503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4-10T06:48:21Z</dcterms:modified>
  <cp:revision>0</cp:revision>
  <dc:subject/>
  <dc:title/>
</cp:coreProperties>
</file>