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Excel_BuiltIn__FilterDatabase" vbProcedure="false">'стр.1'!$A$18:$AA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585">
  <si>
    <t xml:space="preserve">Приложение № 10</t>
  </si>
  <si>
    <t xml:space="preserve">к приказу ФАС России</t>
  </si>
  <si>
    <t xml:space="preserve">от 18.01.2019 № 38/19</t>
  </si>
  <si>
    <t xml:space="preserve">Форма</t>
  </si>
  <si>
    <t xml:space="preserve">Информация о способах приобретения, стоимости и объемах товаров, необходимых для оказания услуг</t>
  </si>
  <si>
    <t xml:space="preserve">по транспортировке газа по трубопроводам </t>
  </si>
  <si>
    <t xml:space="preserve">АО "Газпром газораспределение Чебоксары"</t>
  </si>
  <si>
    <t xml:space="preserve">наименование субъекта естественной монополии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 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рентные закупки</t>
  </si>
  <si>
    <t xml:space="preserve">Неконкурентная закупка</t>
  </si>
  <si>
    <t xml:space="preserve">Торги</t>
  </si>
  <si>
    <t xml:space="preserve">Иной способ, установленный Положением о закупке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 (исполнитель, подрядчик)</t>
  </si>
  <si>
    <t xml:space="preserve">иное</t>
  </si>
  <si>
    <t xml:space="preserve">1</t>
  </si>
  <si>
    <t xml:space="preserve">х</t>
  </si>
  <si>
    <t xml:space="preserve">Кислород</t>
  </si>
  <si>
    <t xml:space="preserve">куб.м.</t>
  </si>
  <si>
    <t xml:space="preserve">Акционерное общество "Алатырский механический завод"</t>
  </si>
  <si>
    <t xml:space="preserve">198 куб.м.</t>
  </si>
  <si>
    <t xml:space="preserve">2</t>
  </si>
  <si>
    <t xml:space="preserve">Холодное водоснабжение и водоотведение</t>
  </si>
  <si>
    <t xml:space="preserve">усл.ед.</t>
  </si>
  <si>
    <t xml:space="preserve">Муниципальное унитарное предприятие "Водоканал" города Алатыря Чувашской Республики</t>
  </si>
  <si>
    <t xml:space="preserve">1 усл.ед.</t>
  </si>
  <si>
    <t xml:space="preserve">3</t>
  </si>
  <si>
    <t xml:space="preserve">Проведение предрейсовых медицинских осмотров водителей автотранспортных средств</t>
  </si>
  <si>
    <t xml:space="preserve">БУ "Аликовская ЦРБ" Минздрава Чувашии</t>
  </si>
  <si>
    <t xml:space="preserve">4</t>
  </si>
  <si>
    <t xml:space="preserve">Размещение информационных материалов и рекламы</t>
  </si>
  <si>
    <t xml:space="preserve">АУ «Редакция Вурнарской районной газеты "Сентеру суле» (Путь победы»)Мининформполитики Чувашии</t>
  </si>
  <si>
    <t xml:space="preserve">5</t>
  </si>
  <si>
    <t xml:space="preserve">МИНФИН ЧУВАШИИ(АУ  "Редакция Аликовской районной газеты "Пурнас сулепе" ("По жизненному пути") </t>
  </si>
  <si>
    <t xml:space="preserve">6</t>
  </si>
  <si>
    <t xml:space="preserve">Минфин Чувашии (АУ ЧР "Редакция Ибресинской районной газеты" "Сентерушен" ("За победу") Минкультуры Чувашии</t>
  </si>
  <si>
    <t xml:space="preserve">7</t>
  </si>
  <si>
    <t xml:space="preserve">По проведению пререйсовых медицинских осмотров водителей транспортных средств</t>
  </si>
  <si>
    <t xml:space="preserve">БУ ЧР "Янтиковская ЦРБ"</t>
  </si>
  <si>
    <t xml:space="preserve">1 ус.ед</t>
  </si>
  <si>
    <t xml:space="preserve">8</t>
  </si>
  <si>
    <t xml:space="preserve">БУ " Шемуршинская районная больница" Минздрава  Чувашии</t>
  </si>
  <si>
    <t xml:space="preserve">9</t>
  </si>
  <si>
    <t xml:space="preserve">ИП  Прохоров А.Н.</t>
  </si>
  <si>
    <t xml:space="preserve">10</t>
  </si>
  <si>
    <t xml:space="preserve">холодное водоснабжениея</t>
  </si>
  <si>
    <t xml:space="preserve">МУП "Водоканал"МО г.Канаш ЧР</t>
  </si>
  <si>
    <t xml:space="preserve">11</t>
  </si>
  <si>
    <t xml:space="preserve">водоотведение</t>
  </si>
  <si>
    <t xml:space="preserve">МУП "Каналсеть"МО г.Канаш ЧР</t>
  </si>
  <si>
    <t xml:space="preserve">12</t>
  </si>
  <si>
    <t xml:space="preserve">БУ "Яльчикская районная больница"</t>
  </si>
  <si>
    <t xml:space="preserve">13</t>
  </si>
  <si>
    <t xml:space="preserve">БУ ЧР "Комсомольская ЦРБ"</t>
  </si>
  <si>
    <t xml:space="preserve">1ус.ед</t>
  </si>
  <si>
    <t xml:space="preserve">14</t>
  </si>
  <si>
    <t xml:space="preserve">отпуск питьевой воды</t>
  </si>
  <si>
    <t xml:space="preserve">ООО Батыревское жилищно-коммунальное хозяйство"</t>
  </si>
  <si>
    <t xml:space="preserve">15</t>
  </si>
  <si>
    <t xml:space="preserve"> вывоз жидких бытовых отходов</t>
  </si>
  <si>
    <t xml:space="preserve">16</t>
  </si>
  <si>
    <t xml:space="preserve">на оказание услуги водоснабжения</t>
  </si>
  <si>
    <t xml:space="preserve">ООО "Спутник-1" с.Яльчики</t>
  </si>
  <si>
    <t xml:space="preserve">17</t>
  </si>
  <si>
    <t xml:space="preserve">На вывоз жидких бытовых отходов</t>
  </si>
  <si>
    <t xml:space="preserve">ООО "Коммунальник" с.Янтиково</t>
  </si>
  <si>
    <t xml:space="preserve">18</t>
  </si>
  <si>
    <t xml:space="preserve">на оказание услуг по сбору и ассенизации сточных вод</t>
  </si>
  <si>
    <t xml:space="preserve">19</t>
  </si>
  <si>
    <t xml:space="preserve">на вывоз отходов</t>
  </si>
  <si>
    <t xml:space="preserve">ИП  Глава КФХ Сергеев Василий Николаевич</t>
  </si>
  <si>
    <t xml:space="preserve">20</t>
  </si>
  <si>
    <t xml:space="preserve">о проведении технического осмотра</t>
  </si>
  <si>
    <t xml:space="preserve">ООО "Светофор-Сервис"</t>
  </si>
  <si>
    <t xml:space="preserve">21</t>
  </si>
  <si>
    <t xml:space="preserve">Отпуск воды</t>
  </si>
  <si>
    <t xml:space="preserve">22</t>
  </si>
  <si>
    <t xml:space="preserve">на отпуск воды</t>
  </si>
  <si>
    <t xml:space="preserve">ОАО "Коммунальник" с.Шемурша</t>
  </si>
  <si>
    <t xml:space="preserve">23</t>
  </si>
  <si>
    <t xml:space="preserve">прием сточных вод в систему канализации</t>
  </si>
  <si>
    <t xml:space="preserve">ООО "Жилищно коммунальное хозяйство"(с.Шемурша)</t>
  </si>
  <si>
    <t xml:space="preserve">24</t>
  </si>
  <si>
    <t xml:space="preserve">услуги водоснабжения и водоотведения</t>
  </si>
  <si>
    <t xml:space="preserve">ООО "Коммунальный сервис"(с.Комсомольское)</t>
  </si>
  <si>
    <t xml:space="preserve">25</t>
  </si>
  <si>
    <t xml:space="preserve">оказание услуг по шиномонтажу</t>
  </si>
  <si>
    <t xml:space="preserve">ИП Евдокимова Светлана Семеновна</t>
  </si>
  <si>
    <t xml:space="preserve">26</t>
  </si>
  <si>
    <t xml:space="preserve">проведение дезинфекционных работ</t>
  </si>
  <si>
    <t xml:space="preserve">ООО "Современные технологии"</t>
  </si>
  <si>
    <t xml:space="preserve">27</t>
  </si>
  <si>
    <t xml:space="preserve">01.01.2020</t>
  </si>
  <si>
    <t xml:space="preserve">Предоставление медицинских услуг по проведению предрейсовых медицинских осмотров водителей  транспортных средств</t>
  </si>
  <si>
    <t xml:space="preserve">Бюджетное учреждение Чувашской Республики "Козловская центральная районная больница им. И.Е.Виноградова" Министерства здравоохранения Чувашской Республики</t>
  </si>
  <si>
    <t xml:space="preserve">28</t>
  </si>
  <si>
    <t xml:space="preserve">Бюджетное учреждение Чувашской Республики "Урмарская центральная районная больница " Министерства здравоохранения Чувашской Республики</t>
  </si>
  <si>
    <t xml:space="preserve">29</t>
  </si>
  <si>
    <t xml:space="preserve">09.01.2020</t>
  </si>
  <si>
    <t xml:space="preserve">Вывоз отходов, не относящихся к ТКО,  с последующим размещением на полигоне Исполнителя</t>
  </si>
  <si>
    <t xml:space="preserve">Общество с ограниченной ответственностью "Водоканал"</t>
  </si>
  <si>
    <t xml:space="preserve">30</t>
  </si>
  <si>
    <t xml:space="preserve">Обязательства по вывозу жидких бытовых отходов</t>
  </si>
  <si>
    <t xml:space="preserve">Муниципальное унитарное предприятие  Урмарского района "Урмарытеплосеть"</t>
  </si>
  <si>
    <t xml:space="preserve">31</t>
  </si>
  <si>
    <t xml:space="preserve">Вывоз сточных вод</t>
  </si>
  <si>
    <t xml:space="preserve">Муниципальное унитарное предприятие  "Жилищно-коммунальное хозяйство Козловского района"</t>
  </si>
  <si>
    <t xml:space="preserve">32</t>
  </si>
  <si>
    <t xml:space="preserve">27.01.2020</t>
  </si>
  <si>
    <t xml:space="preserve">Подача через присоединенную водопроводную сеть   из централизованных систем холодного водоснабжения холодной питьевой воды </t>
  </si>
  <si>
    <t xml:space="preserve">33</t>
  </si>
  <si>
    <t xml:space="preserve">об оказании сервисных услуг по ремонту и техническому обслуживанию автомобилей </t>
  </si>
  <si>
    <t xml:space="preserve">Индивидуальный предприниматель Углев Алексей Анатольевич</t>
  </si>
  <si>
    <t xml:space="preserve">34</t>
  </si>
  <si>
    <t xml:space="preserve">об оказании услуг по шиномонтажу</t>
  </si>
  <si>
    <t xml:space="preserve">Общество с ограниченной ответственностью "Автомиг"</t>
  </si>
  <si>
    <t xml:space="preserve">35</t>
  </si>
  <si>
    <t xml:space="preserve">на оказание предрейсовые и послерейсовые медицинские осмотры водителей автотранспортных средств</t>
  </si>
  <si>
    <t xml:space="preserve">Бюджетное учреждение Чувашской Республики "Красночетайская районная больница " Министерства здравоохранения Чувашской Республики</t>
  </si>
  <si>
    <t xml:space="preserve">36</t>
  </si>
  <si>
    <t xml:space="preserve">Бюджетное учреждение Чувашской Республики "Ядринская центральная районная больница  им. К.В. Волкова "Министерства здравоохранения Чувашской Республики</t>
  </si>
  <si>
    <t xml:space="preserve">37</t>
  </si>
  <si>
    <t xml:space="preserve">холодного водоснабжения</t>
  </si>
  <si>
    <t xml:space="preserve">Ядринское МПП ЖКХ</t>
  </si>
  <si>
    <t xml:space="preserve">38</t>
  </si>
  <si>
    <t xml:space="preserve">Муниципальное предприятие по материально-техническому снабжению " Красночетайскагропромснаб"</t>
  </si>
  <si>
    <t xml:space="preserve">39</t>
  </si>
  <si>
    <t xml:space="preserve">на выполнение работ по рсчистке и вывоза снега с территории Красночетайского газового участка</t>
  </si>
  <si>
    <t xml:space="preserve">Серин Андрей Николаевич</t>
  </si>
  <si>
    <t xml:space="preserve">40</t>
  </si>
  <si>
    <t xml:space="preserve">на размещение  информационных материалов и рекламы</t>
  </si>
  <si>
    <t xml:space="preserve">АУ ЧР "Редакция Моргаушской районной газеты "Сентеру ялаве" ( "Знамя победы") Мининформполитики Чувашии</t>
  </si>
  <si>
    <t xml:space="preserve">41</t>
  </si>
  <si>
    <t xml:space="preserve">АУ ЧР "Редакция Красночетайской районной газеты "Пирен пурнас" ( "Наша жизнь") Мининформполитики Чувашии</t>
  </si>
  <si>
    <t xml:space="preserve">42</t>
  </si>
  <si>
    <t xml:space="preserve">АУ ЧР "Редакция Ядринской районной газеты "Ес  ялаве"        ("Знамя труда") Мининформполитики Чувашии</t>
  </si>
  <si>
    <t xml:space="preserve">43</t>
  </si>
  <si>
    <t xml:space="preserve">предрейсовый медицинский осмотр</t>
  </si>
  <si>
    <t xml:space="preserve">Мариинско-Посадская центральная районная больница</t>
  </si>
  <si>
    <t xml:space="preserve">44</t>
  </si>
  <si>
    <t xml:space="preserve">шиномонтаж</t>
  </si>
  <si>
    <t xml:space="preserve">ИП Арланов Алексей Вячеславович</t>
  </si>
  <si>
    <t xml:space="preserve">45</t>
  </si>
  <si>
    <t xml:space="preserve">ВСиВО</t>
  </si>
  <si>
    <t xml:space="preserve">МУП ЖКУ Мариинско-Посадского городского поселения</t>
  </si>
  <si>
    <t xml:space="preserve">46</t>
  </si>
  <si>
    <t xml:space="preserve">МУП "КС г.Новочебоксарска"</t>
  </si>
  <si>
    <t xml:space="preserve">47</t>
  </si>
  <si>
    <t xml:space="preserve">электроснабжение</t>
  </si>
  <si>
    <t xml:space="preserve">АО "Чувашская энергосбытовая компания"</t>
  </si>
  <si>
    <t xml:space="preserve">48</t>
  </si>
  <si>
    <t xml:space="preserve">возмещение за электроэнергию</t>
  </si>
  <si>
    <t xml:space="preserve">АО "Агрофирма "Ольдеевская"</t>
  </si>
  <si>
    <t xml:space="preserve">49</t>
  </si>
  <si>
    <t xml:space="preserve">проведение предрейсового мед.осмотра</t>
  </si>
  <si>
    <t xml:space="preserve">БУ "Больница скорой медицинской помощи" Минздрава Чувашии </t>
  </si>
  <si>
    <t xml:space="preserve">50</t>
  </si>
  <si>
    <t xml:space="preserve">услуги по предрейсовому, послерейсовому осмотру водителей</t>
  </si>
  <si>
    <t xml:space="preserve">ООО "СпецСервис"</t>
  </si>
  <si>
    <t xml:space="preserve">1 усл. Ед.</t>
  </si>
  <si>
    <t xml:space="preserve">51</t>
  </si>
  <si>
    <t xml:space="preserve">услуги аренды земельного участка</t>
  </si>
  <si>
    <t xml:space="preserve">(ФЗ) Сорокин Г. И.</t>
  </si>
  <si>
    <t xml:space="preserve">52</t>
  </si>
  <si>
    <t xml:space="preserve">(ФЗ) Михайлова С. Н. </t>
  </si>
  <si>
    <t xml:space="preserve">53</t>
  </si>
  <si>
    <t xml:space="preserve">услуги электроснабжения</t>
  </si>
  <si>
    <t xml:space="preserve">АО "Чувашская знергрсюытовая компания"</t>
  </si>
  <si>
    <t xml:space="preserve">54</t>
  </si>
  <si>
    <t xml:space="preserve">55</t>
  </si>
  <si>
    <t xml:space="preserve">услуги водоснабжения</t>
  </si>
  <si>
    <t xml:space="preserve">ООО "Теплоэнергосеть"</t>
  </si>
  <si>
    <t xml:space="preserve">56</t>
  </si>
  <si>
    <t xml:space="preserve">ООО "ЛитМех"</t>
  </si>
  <si>
    <t xml:space="preserve">57</t>
  </si>
  <si>
    <t xml:space="preserve">аренда ЗУ </t>
  </si>
  <si>
    <t xml:space="preserve">АО "Чебоксарский речной порт</t>
  </si>
  <si>
    <t xml:space="preserve">1 усл. Ед</t>
  </si>
  <si>
    <t xml:space="preserve">58</t>
  </si>
  <si>
    <t xml:space="preserve">Услуги по проведению предрейсовых медицинских осмотров водителей</t>
  </si>
  <si>
    <t xml:space="preserve">БУ ЧР "Шумерлинский межтерриториальный медицинский центр"</t>
  </si>
  <si>
    <t xml:space="preserve">1 усл. ед.</t>
  </si>
  <si>
    <t xml:space="preserve">59</t>
  </si>
  <si>
    <t xml:space="preserve">Водоснабжение и водоотведение</t>
  </si>
  <si>
    <t xml:space="preserve">МУП "Объединение предприятий ЖКХ Порецкого района"</t>
  </si>
  <si>
    <t xml:space="preserve">60</t>
  </si>
  <si>
    <t xml:space="preserve">Услуги водоснабжения и водоотведения</t>
  </si>
  <si>
    <t xml:space="preserve">МУП "Шумерлинское ПУ "Водоканал"</t>
  </si>
  <si>
    <t xml:space="preserve">61</t>
  </si>
  <si>
    <t xml:space="preserve">Услуга по сбору и обезвреживанию опсных отходов класса Г</t>
  </si>
  <si>
    <t xml:space="preserve">ООО "НПО Экология"</t>
  </si>
  <si>
    <t xml:space="preserve">62</t>
  </si>
  <si>
    <t xml:space="preserve">Услуга по поверке средств измерений </t>
  </si>
  <si>
    <t xml:space="preserve">ОАО "Медтехника"</t>
  </si>
  <si>
    <t xml:space="preserve">63</t>
  </si>
  <si>
    <t xml:space="preserve">Услуга по техническому обслуживанию ИМТ </t>
  </si>
  <si>
    <t xml:space="preserve">64</t>
  </si>
  <si>
    <t xml:space="preserve">Услуга по инструментальному контролю технического состояния ИМТ</t>
  </si>
  <si>
    <t xml:space="preserve">65</t>
  </si>
  <si>
    <t xml:space="preserve">Услуга по испытаниям и оценке соответсвия пищевой продукции</t>
  </si>
  <si>
    <t xml:space="preserve">ФБУ "Чувашский ЦСМ"</t>
  </si>
  <si>
    <t xml:space="preserve">66</t>
  </si>
  <si>
    <t xml:space="preserve">Услуга по проведению лабораторных и инструментальных исследований</t>
  </si>
  <si>
    <t xml:space="preserve">ФБУЗ "Центр гигиены и эпидемиологии в Чувашской Республике - Чувашии"</t>
  </si>
  <si>
    <t xml:space="preserve">67</t>
  </si>
  <si>
    <t xml:space="preserve">Услуга по техническому обслуживанию и ремонту торгово-технологического и холодильного оборудования</t>
  </si>
  <si>
    <t xml:space="preserve">ООО "Центр технического обслуживания" "Чувашторгтехника"</t>
  </si>
  <si>
    <t xml:space="preserve">68</t>
  </si>
  <si>
    <t xml:space="preserve">Тех-ое обсл-е авто</t>
  </si>
  <si>
    <t xml:space="preserve">ООО "ТрансТехСервис-21"</t>
  </si>
  <si>
    <t xml:space="preserve">1 усл.ед</t>
  </si>
  <si>
    <t xml:space="preserve">69</t>
  </si>
  <si>
    <t xml:space="preserve">Тахограф</t>
  </si>
  <si>
    <t xml:space="preserve">шт.</t>
  </si>
  <si>
    <t xml:space="preserve">ООО "Торгсервис плюс"</t>
  </si>
  <si>
    <t xml:space="preserve">3 шт</t>
  </si>
  <si>
    <t xml:space="preserve">70</t>
  </si>
  <si>
    <t xml:space="preserve">Установка тахографа</t>
  </si>
  <si>
    <t xml:space="preserve">ООО"Торгсервис плюс"</t>
  </si>
  <si>
    <t xml:space="preserve">71</t>
  </si>
  <si>
    <t xml:space="preserve">Карта водителя</t>
  </si>
  <si>
    <t xml:space="preserve">5 шт</t>
  </si>
  <si>
    <t xml:space="preserve">72</t>
  </si>
  <si>
    <t xml:space="preserve">Обслуж Навигатор С</t>
  </si>
  <si>
    <t xml:space="preserve">ООО "РОНАС"</t>
  </si>
  <si>
    <t xml:space="preserve">73</t>
  </si>
  <si>
    <t xml:space="preserve">автозапчасть МТЗ</t>
  </si>
  <si>
    <t xml:space="preserve">ЗАО " АГРО-ИНВЕСТ"</t>
  </si>
  <si>
    <t xml:space="preserve">10 шт</t>
  </si>
  <si>
    <t xml:space="preserve">74</t>
  </si>
  <si>
    <t xml:space="preserve">Технич. осмотр АТС </t>
  </si>
  <si>
    <t xml:space="preserve">ООО "Дорога"</t>
  </si>
  <si>
    <t xml:space="preserve">75</t>
  </si>
  <si>
    <t xml:space="preserve">              22.01.2020</t>
  </si>
  <si>
    <t xml:space="preserve">ООО"Инжектор Люкс"</t>
  </si>
  <si>
    <t xml:space="preserve">77</t>
  </si>
  <si>
    <t xml:space="preserve">ООО "Аргон"</t>
  </si>
  <si>
    <t xml:space="preserve">100 шт</t>
  </si>
  <si>
    <t xml:space="preserve">78</t>
  </si>
  <si>
    <t xml:space="preserve">Обслуживание ПМ</t>
  </si>
  <si>
    <t xml:space="preserve">ООО "Энергокран"</t>
  </si>
  <si>
    <t xml:space="preserve">79</t>
  </si>
  <si>
    <t xml:space="preserve">овощи</t>
  </si>
  <si>
    <t xml:space="preserve">кг.</t>
  </si>
  <si>
    <t xml:space="preserve">Петров Н.П.</t>
  </si>
  <si>
    <t xml:space="preserve">80</t>
  </si>
  <si>
    <t xml:space="preserve">Ефимова Г.Я.</t>
  </si>
  <si>
    <t xml:space="preserve">81</t>
  </si>
  <si>
    <t xml:space="preserve">82</t>
  </si>
  <si>
    <t xml:space="preserve">Яковлева В.И.</t>
  </si>
  <si>
    <t xml:space="preserve">83</t>
  </si>
  <si>
    <t xml:space="preserve">84</t>
  </si>
  <si>
    <t xml:space="preserve">мясо говядины</t>
  </si>
  <si>
    <t xml:space="preserve">Зиатдинова М.М.</t>
  </si>
  <si>
    <t xml:space="preserve">85</t>
  </si>
  <si>
    <t xml:space="preserve">86</t>
  </si>
  <si>
    <t xml:space="preserve">Услуги по информационно-технологическому сопровождению программных продуктов  1С:Предприятие</t>
  </si>
  <si>
    <t xml:space="preserve">ООО "Франчайзи-Сервис"</t>
  </si>
  <si>
    <t xml:space="preserve">87</t>
  </si>
  <si>
    <t xml:space="preserve">Работы по созданию и выдаче квалифицированного сертификата ЭЦП</t>
  </si>
  <si>
    <t xml:space="preserve">НФ АО "ЦентрИнформ"</t>
  </si>
  <si>
    <t xml:space="preserve">1усл.ед.</t>
  </si>
  <si>
    <t xml:space="preserve">88</t>
  </si>
  <si>
    <t xml:space="preserve">89</t>
  </si>
  <si>
    <t xml:space="preserve">Техническое обслуживание кабеля связи ТПП20х2х0,04</t>
  </si>
  <si>
    <t xml:space="preserve">ООО "Ремсвязьстрой"</t>
  </si>
  <si>
    <t xml:space="preserve">90</t>
  </si>
  <si>
    <t xml:space="preserve">Электронный идентификатор ruToken 64</t>
  </si>
  <si>
    <t xml:space="preserve">ООО "Гарант-Электронный экспресс"</t>
  </si>
  <si>
    <t xml:space="preserve">4 шт.</t>
  </si>
  <si>
    <t xml:space="preserve">91</t>
  </si>
  <si>
    <t xml:space="preserve">Дуплексное переговорное устройство "клиент-кассир" STELBERRY S-411</t>
  </si>
  <si>
    <t xml:space="preserve">ООО "Ганимед СБ"</t>
  </si>
  <si>
    <t xml:space="preserve">1 шт.</t>
  </si>
  <si>
    <t xml:space="preserve">92</t>
  </si>
  <si>
    <t xml:space="preserve">Членские взносы</t>
  </si>
  <si>
    <t xml:space="preserve">Ассоциация СРО "Строители Чувашии"</t>
  </si>
  <si>
    <t xml:space="preserve">93</t>
  </si>
  <si>
    <t xml:space="preserve">Договор на подготовку к аттестации и аттестацию сварщиков и специалистов сварочного производства</t>
  </si>
  <si>
    <t xml:space="preserve">ООО "НАКС-Чебоксары"</t>
  </si>
  <si>
    <t xml:space="preserve">94</t>
  </si>
  <si>
    <t xml:space="preserve">Договор теплоснабжения</t>
  </si>
  <si>
    <t xml:space="preserve">МУП ЖКУ Шоршелского сельского поселения Мариинско-Посадского района</t>
  </si>
  <si>
    <t xml:space="preserve">95</t>
  </si>
  <si>
    <t xml:space="preserve">Услуги  по транспортированию   отходов IV-V класса опасности (кроме ТКО) </t>
  </si>
  <si>
    <t xml:space="preserve">АО "Спецавтохозяйство"</t>
  </si>
  <si>
    <t xml:space="preserve">усл. ед.</t>
  </si>
  <si>
    <t xml:space="preserve">96</t>
  </si>
  <si>
    <t xml:space="preserve">продажа цветов</t>
  </si>
  <si>
    <t xml:space="preserve">ИП Иванова Л.А.</t>
  </si>
  <si>
    <t xml:space="preserve">99  шт.</t>
  </si>
  <si>
    <t xml:space="preserve">97</t>
  </si>
  <si>
    <t xml:space="preserve">за ручки с логотипом и шатмп</t>
  </si>
  <si>
    <t xml:space="preserve">ООО "Информ-Медиа"</t>
  </si>
  <si>
    <t xml:space="preserve">98</t>
  </si>
  <si>
    <t xml:space="preserve">Календари</t>
  </si>
  <si>
    <t xml:space="preserve">ООО "Издательская группа "СВ-Пресс"</t>
  </si>
  <si>
    <t xml:space="preserve">99</t>
  </si>
  <si>
    <t xml:space="preserve">Соболезнование</t>
  </si>
  <si>
    <t xml:space="preserve">АО "Газета "Советская Чувашия"</t>
  </si>
  <si>
    <t xml:space="preserve">100</t>
  </si>
  <si>
    <t xml:space="preserve">Вывеска</t>
  </si>
  <si>
    <t xml:space="preserve">ИП Романов Д.Ю.</t>
  </si>
  <si>
    <t xml:space="preserve">101</t>
  </si>
  <si>
    <t xml:space="preserve">Объявление в газете "Вести чувашия"</t>
  </si>
  <si>
    <t xml:space="preserve">АУ ЧР "ИД"Хыпар"</t>
  </si>
  <si>
    <t xml:space="preserve">102</t>
  </si>
  <si>
    <t xml:space="preserve">АУ ЧР"ИД"Хыпар"</t>
  </si>
  <si>
    <t xml:space="preserve">103</t>
  </si>
  <si>
    <t xml:space="preserve">104</t>
  </si>
  <si>
    <t xml:space="preserve">Информационно-консультационные услуги в формате тренинга на тему "Клиентский сервис"</t>
  </si>
  <si>
    <t xml:space="preserve">ООО "ТЕРМИКА-ПЛЮС"</t>
  </si>
  <si>
    <t xml:space="preserve">105</t>
  </si>
  <si>
    <t xml:space="preserve">услуги проживания в гостинице</t>
  </si>
  <si>
    <t xml:space="preserve">Общество с ограниченной ответственностью "Нарспи" (ООО "Нарспи")</t>
  </si>
  <si>
    <t xml:space="preserve">106</t>
  </si>
  <si>
    <t xml:space="preserve">107</t>
  </si>
  <si>
    <t xml:space="preserve">Совместная деятельность сторон, направленная на организацию системы защиты для присечения преступных посягательств, направленных против личной безопасности персонала и имущества на объекте</t>
  </si>
  <si>
    <t xml:space="preserve">ФГКУ "УВО ВНГ России по Чувашской Республике"</t>
  </si>
  <si>
    <t xml:space="preserve">Усл.ед</t>
  </si>
  <si>
    <t xml:space="preserve">108</t>
  </si>
  <si>
    <t xml:space="preserve">Обязательства по пресечению правонарушений с помощью охранно-пожарной  и тревожной сигнализации путем реагирования на сигналы тревоги  на охраняемых объектах</t>
  </si>
  <si>
    <t xml:space="preserve">ООО "ЧОО "Щит-1"</t>
  </si>
  <si>
    <t xml:space="preserve">109</t>
  </si>
  <si>
    <t xml:space="preserve">информационные услуги: статистический бюллетень - бумажная версия</t>
  </si>
  <si>
    <t xml:space="preserve">УФК по Чувашской Республике (Чувашстат)</t>
  </si>
  <si>
    <t xml:space="preserve">110</t>
  </si>
  <si>
    <t xml:space="preserve">Оказание противопожарных услуг на основании заявки «Заказчика». «Исполнитель» оказывает «Заказчику» следующие виды услуг (далее – услуги): гидравлическое испытание, перезарядка огнетушителей; замена запасных частей; переосвидетельствование огнетушителей.
</t>
  </si>
  <si>
    <t xml:space="preserve">Чувашское республиканское отделение Общероссийской общественной организации «Всероссийское добровольное пожарное общество» </t>
  </si>
  <si>
    <t xml:space="preserve">1 ус.ед.</t>
  </si>
  <si>
    <t xml:space="preserve">111</t>
  </si>
  <si>
    <t xml:space="preserve">14.01.2020</t>
  </si>
  <si>
    <t xml:space="preserve">оказание услуг по сопровождению «ZuluServer», Web службы ГИС «ZuluServer 8.0» и ПРК «ZuluGaz»</t>
  </si>
  <si>
    <t xml:space="preserve">ООО "Политерм"</t>
  </si>
  <si>
    <t xml:space="preserve">112</t>
  </si>
  <si>
    <t xml:space="preserve">Услуги по проживанию</t>
  </si>
  <si>
    <t xml:space="preserve">ООО "Альбион"</t>
  </si>
  <si>
    <t xml:space="preserve">113</t>
  </si>
  <si>
    <t xml:space="preserve">                               Договор               поставки ткани и швейной фурнитуры</t>
  </si>
  <si>
    <t xml:space="preserve">пог.м.</t>
  </si>
  <si>
    <t xml:space="preserve">ООО "Текстиль Чебоксары"</t>
  </si>
  <si>
    <t xml:space="preserve">990 пог.м.</t>
  </si>
  <si>
    <t xml:space="preserve">114</t>
  </si>
  <si>
    <t xml:space="preserve">Нотариальные услуги за свидетельствование копии документов. Реестр №21/43-н/21-2019-5-1145 </t>
  </si>
  <si>
    <t xml:space="preserve">Нотариус Шагаров А.В.</t>
  </si>
  <si>
    <t xml:space="preserve">115</t>
  </si>
  <si>
    <t xml:space="preserve">Металлопрокат</t>
  </si>
  <si>
    <t xml:space="preserve">ООО ТД "Труботорг"</t>
  </si>
  <si>
    <t xml:space="preserve">1740кг</t>
  </si>
  <si>
    <t xml:space="preserve">116</t>
  </si>
  <si>
    <t xml:space="preserve">Пиломатериалы</t>
  </si>
  <si>
    <t xml:space="preserve">ИП Дудкина Т.П.</t>
  </si>
  <si>
    <t xml:space="preserve">187 шт</t>
  </si>
  <si>
    <t xml:space="preserve">117</t>
  </si>
  <si>
    <t xml:space="preserve">Круги отрезные и проволока сварочная</t>
  </si>
  <si>
    <t xml:space="preserve">ООО "Промлогистик"</t>
  </si>
  <si>
    <t xml:space="preserve">1уе</t>
  </si>
  <si>
    <t xml:space="preserve">118</t>
  </si>
  <si>
    <t xml:space="preserve">Электроды сварочные</t>
  </si>
  <si>
    <t xml:space="preserve">ЗАО ТД-Электродный завод</t>
  </si>
  <si>
    <t xml:space="preserve">300кг</t>
  </si>
  <si>
    <t xml:space="preserve">119</t>
  </si>
  <si>
    <t xml:space="preserve">Лента сигнальная</t>
  </si>
  <si>
    <t xml:space="preserve">ООО "НПО Протэкт"</t>
  </si>
  <si>
    <t xml:space="preserve">51шт</t>
  </si>
  <si>
    <t xml:space="preserve">120</t>
  </si>
  <si>
    <t xml:space="preserve">Проволока сварочная омедн</t>
  </si>
  <si>
    <t xml:space="preserve">ООО "Металлоптторг"</t>
  </si>
  <si>
    <t xml:space="preserve">30кг</t>
  </si>
  <si>
    <t xml:space="preserve">121</t>
  </si>
  <si>
    <t xml:space="preserve">Полотно машинное</t>
  </si>
  <si>
    <t xml:space="preserve">ООО "Антик"</t>
  </si>
  <si>
    <t xml:space="preserve">25шт</t>
  </si>
  <si>
    <t xml:space="preserve">122</t>
  </si>
  <si>
    <t xml:space="preserve">Строительные материалы</t>
  </si>
  <si>
    <t xml:space="preserve">ООО "Стройхозтовары-Ч"</t>
  </si>
  <si>
    <t xml:space="preserve">123</t>
  </si>
  <si>
    <t xml:space="preserve">Отделочные материалы</t>
  </si>
  <si>
    <t xml:space="preserve">ИП Егоров АВ</t>
  </si>
  <si>
    <t xml:space="preserve">124</t>
  </si>
  <si>
    <t xml:space="preserve">Хозяйственные товары</t>
  </si>
  <si>
    <t xml:space="preserve">ООО "ТД"Юман"</t>
  </si>
  <si>
    <t xml:space="preserve">125</t>
  </si>
  <si>
    <t xml:space="preserve">Моющие средства для уборки помещений</t>
  </si>
  <si>
    <t xml:space="preserve">ООО "Промтехмаркет"</t>
  </si>
  <si>
    <t xml:space="preserve">126</t>
  </si>
  <si>
    <t xml:space="preserve">Хомут сантехнический</t>
  </si>
  <si>
    <t xml:space="preserve">ООО "ЦСК Чебоксары"</t>
  </si>
  <si>
    <t xml:space="preserve">2412шт</t>
  </si>
  <si>
    <t xml:space="preserve">127</t>
  </si>
  <si>
    <t xml:space="preserve">Паронит</t>
  </si>
  <si>
    <t xml:space="preserve">ООО "ГК"ЭСС"</t>
  </si>
  <si>
    <t xml:space="preserve">200кг</t>
  </si>
  <si>
    <t xml:space="preserve">128</t>
  </si>
  <si>
    <t xml:space="preserve">ООО "Промметалл"</t>
  </si>
  <si>
    <t xml:space="preserve">1781кг</t>
  </si>
  <si>
    <t xml:space="preserve">129</t>
  </si>
  <si>
    <t xml:space="preserve">Нерудные материалы</t>
  </si>
  <si>
    <t xml:space="preserve">ООО "Стройсервис НМ"</t>
  </si>
  <si>
    <t xml:space="preserve">130</t>
  </si>
  <si>
    <t xml:space="preserve">ИП Григорьев АА</t>
  </si>
  <si>
    <t xml:space="preserve">121шт</t>
  </si>
  <si>
    <t xml:space="preserve">131</t>
  </si>
  <si>
    <t xml:space="preserve">Поставка хлеба, хлебобулочных, кондитерских изделий, безалкогольных напитков и др.</t>
  </si>
  <si>
    <t xml:space="preserve">ЧХЗ №1 ООО</t>
  </si>
  <si>
    <t xml:space="preserve">132</t>
  </si>
  <si>
    <t xml:space="preserve">Чебоксарский хлебозавод №2 АО</t>
  </si>
  <si>
    <t xml:space="preserve">133</t>
  </si>
  <si>
    <t xml:space="preserve">Поставка молочной продукции</t>
  </si>
  <si>
    <t xml:space="preserve">Ядринмолоко ОАО</t>
  </si>
  <si>
    <t xml:space="preserve">134</t>
  </si>
  <si>
    <t xml:space="preserve">Час Пик ООО</t>
  </si>
  <si>
    <t xml:space="preserve">135</t>
  </si>
  <si>
    <t xml:space="preserve">Поставка пивоваренной продукции, безалкагольных напистков</t>
  </si>
  <si>
    <t xml:space="preserve">Чебоксарская пивоваренная фирма "Букет Чувашии" ОАО</t>
  </si>
  <si>
    <t xml:space="preserve">136</t>
  </si>
  <si>
    <t xml:space="preserve">Поставка продуктов питания</t>
  </si>
  <si>
    <t xml:space="preserve">Азбука Фуд Трейд ООО</t>
  </si>
  <si>
    <t xml:space="preserve">137</t>
  </si>
  <si>
    <t xml:space="preserve">Алл21 ООО</t>
  </si>
  <si>
    <t xml:space="preserve">138</t>
  </si>
  <si>
    <t xml:space="preserve">Поставка продовольственного товара (кондитерские изделия, молочные продукты, безалкогольные напитки, чайная, кофейная продукция) </t>
  </si>
  <si>
    <t xml:space="preserve">АРГУС ООО</t>
  </si>
  <si>
    <t xml:space="preserve">139</t>
  </si>
  <si>
    <t xml:space="preserve">Поставка овощей и корнеплодных культур</t>
  </si>
  <si>
    <t xml:space="preserve">Гратон ООО</t>
  </si>
  <si>
    <t xml:space="preserve">140</t>
  </si>
  <si>
    <t xml:space="preserve">Поставка алкогольной продукции</t>
  </si>
  <si>
    <t xml:space="preserve">ГудВин ООО</t>
  </si>
  <si>
    <t xml:space="preserve">141</t>
  </si>
  <si>
    <t xml:space="preserve">Поставка мороженого в ассортименте</t>
  </si>
  <si>
    <t xml:space="preserve">Интерпродсервис-Ч ООО</t>
  </si>
  <si>
    <t xml:space="preserve">142</t>
  </si>
  <si>
    <t xml:space="preserve">Поставка овощей и фруктов</t>
  </si>
  <si>
    <t xml:space="preserve">ИП Храмова Надежда Вадимовна</t>
  </si>
  <si>
    <t xml:space="preserve">143</t>
  </si>
  <si>
    <t xml:space="preserve">Поставка продовольственного товара</t>
  </si>
  <si>
    <t xml:space="preserve">ТК АНДИГО ООО</t>
  </si>
  <si>
    <t xml:space="preserve">144</t>
  </si>
  <si>
    <t xml:space="preserve">Поставка жевательные резинки, зажигалки, безалкогольные напитки и пр.</t>
  </si>
  <si>
    <t xml:space="preserve">ИП Киреева Лариса Николаевна</t>
  </si>
  <si>
    <t xml:space="preserve">145</t>
  </si>
  <si>
    <t xml:space="preserve">Поставка продукции (муку, крупы, макаронные изделия, специи и приправы, чай, кофе, кисель, уксус, соль, сода, майонез, консервы фруктовые и овощные)</t>
  </si>
  <si>
    <t xml:space="preserve">ИП Миронов Владимир Юрьевич</t>
  </si>
  <si>
    <t xml:space="preserve">146</t>
  </si>
  <si>
    <t xml:space="preserve">Поставка мясных продуктов</t>
  </si>
  <si>
    <t xml:space="preserve">Ядринский мясокомбинат Чувашпотребсоюза ООО</t>
  </si>
  <si>
    <t xml:space="preserve">147</t>
  </si>
  <si>
    <t xml:space="preserve">ИП Шкарлевич Ольга Аркадьевна</t>
  </si>
  <si>
    <t xml:space="preserve">148</t>
  </si>
  <si>
    <t xml:space="preserve">К(Ф)Х Хайртдинова Гульнара Минсаидовна</t>
  </si>
  <si>
    <t xml:space="preserve">149</t>
  </si>
  <si>
    <t xml:space="preserve">Поставка безалкогольных напитков</t>
  </si>
  <si>
    <t xml:space="preserve">Кооператор ООО</t>
  </si>
  <si>
    <t xml:space="preserve">150</t>
  </si>
  <si>
    <t xml:space="preserve">Млечный путь ООО</t>
  </si>
  <si>
    <t xml:space="preserve">151</t>
  </si>
  <si>
    <t xml:space="preserve">Продторг ООО</t>
  </si>
  <si>
    <t xml:space="preserve">152</t>
  </si>
  <si>
    <t xml:space="preserve">Поставка кондитерских изделий</t>
  </si>
  <si>
    <t xml:space="preserve">Торговый Дом "АККОНД" ООО</t>
  </si>
  <si>
    <t xml:space="preserve">153</t>
  </si>
  <si>
    <t xml:space="preserve">Поставка посуды, кухон.инвентаря</t>
  </si>
  <si>
    <t xml:space="preserve">ТК ГрандПосуда ООО</t>
  </si>
  <si>
    <t xml:space="preserve">154</t>
  </si>
  <si>
    <t xml:space="preserve">Поставка колонка газовая Electrolux GWH 10 NanjPlys  2.0</t>
  </si>
  <si>
    <t xml:space="preserve">РК-РЕГИОН ООО</t>
  </si>
  <si>
    <t xml:space="preserve">14шт</t>
  </si>
  <si>
    <t xml:space="preserve">155</t>
  </si>
  <si>
    <t xml:space="preserve">Услуги по организации и проведению физкультурно-оздоровительных мероприятий(предоставление дорожек бассейна)</t>
  </si>
  <si>
    <t xml:space="preserve">ФГБОУ ВО "Чувашский государственный педагогический университет им. И.Я.Яковлева"</t>
  </si>
  <si>
    <t xml:space="preserve">1у.е.</t>
  </si>
  <si>
    <t xml:space="preserve">156</t>
  </si>
  <si>
    <t xml:space="preserve">Поставка счетчики СГК-2,5 левый</t>
  </si>
  <si>
    <t xml:space="preserve">Газтехсервис ООО</t>
  </si>
  <si>
    <t xml:space="preserve">57шт</t>
  </si>
  <si>
    <t xml:space="preserve">157</t>
  </si>
  <si>
    <t xml:space="preserve">Поставка помпа водяная ручная Dolphin и бутыль поликарбонатный емкостью 18,9л.</t>
  </si>
  <si>
    <t xml:space="preserve">Живая вода поволжье ООО</t>
  </si>
  <si>
    <t xml:space="preserve">74шт</t>
  </si>
  <si>
    <t xml:space="preserve">158</t>
  </si>
  <si>
    <t xml:space="preserve">Закупка спортивного инвентаря</t>
  </si>
  <si>
    <t xml:space="preserve">ИП Сапожников Петр Олегович</t>
  </si>
  <si>
    <t xml:space="preserve">3 шт.</t>
  </si>
  <si>
    <t xml:space="preserve">159</t>
  </si>
  <si>
    <t xml:space="preserve">Поставка вентеля ВБ-2, штуцер Ду-15/10, редуктор РДСГ 1-1,2, угольник Ду-15 латунь и т.д.</t>
  </si>
  <si>
    <t xml:space="preserve">ООО «Пульс»</t>
  </si>
  <si>
    <t xml:space="preserve">220 шт.</t>
  </si>
  <si>
    <t xml:space="preserve">160</t>
  </si>
  <si>
    <t xml:space="preserve">Клапан термозапорный Муфта диэлектрическая15  вн-нр и всавка диэлектрическ5ая 15 нар-нар</t>
  </si>
  <si>
    <t xml:space="preserve">ООО "Компания Пульс"</t>
  </si>
  <si>
    <t xml:space="preserve">210 шт.</t>
  </si>
  <si>
    <t xml:space="preserve">161</t>
  </si>
  <si>
    <t xml:space="preserve">Стабилизатор напряжения Teplocom:  ST-555 Бастион и ST-222 Бастион </t>
  </si>
  <si>
    <t xml:space="preserve">ООО «Волгогазкомплект»</t>
  </si>
  <si>
    <t xml:space="preserve">10 шт.</t>
  </si>
  <si>
    <t xml:space="preserve">162</t>
  </si>
  <si>
    <t xml:space="preserve">Пики пластик 82мм</t>
  </si>
  <si>
    <t xml:space="preserve">ООО "Велес"</t>
  </si>
  <si>
    <t xml:space="preserve">5 шт.</t>
  </si>
  <si>
    <t xml:space="preserve">163</t>
  </si>
  <si>
    <t xml:space="preserve">Ника Супер 5кг</t>
  </si>
  <si>
    <t xml:space="preserve">9 шт.</t>
  </si>
  <si>
    <t xml:space="preserve">164</t>
  </si>
  <si>
    <t xml:space="preserve">Весы</t>
  </si>
  <si>
    <t xml:space="preserve">ИП Шумилов Евгений Владимирович</t>
  </si>
  <si>
    <t xml:space="preserve">2 шт</t>
  </si>
  <si>
    <t xml:space="preserve">165</t>
  </si>
  <si>
    <t xml:space="preserve">Проведение экспертизы промышленной безопасности проектной документации</t>
  </si>
  <si>
    <t xml:space="preserve">АО "Гипрониигаз"</t>
  </si>
  <si>
    <t xml:space="preserve">31908606446</t>
  </si>
  <si>
    <t xml:space="preserve">166</t>
  </si>
  <si>
    <t xml:space="preserve">Бланки</t>
  </si>
  <si>
    <t xml:space="preserve">ООО "Виннер"</t>
  </si>
  <si>
    <t xml:space="preserve">31908686652</t>
  </si>
  <si>
    <t xml:space="preserve">655072 шт</t>
  </si>
  <si>
    <t xml:space="preserve">167</t>
  </si>
  <si>
    <t xml:space="preserve">Предрейсовые медосмотры Вурнары</t>
  </si>
  <si>
    <t xml:space="preserve">БУ ЧР "Вурнарская центральная районная больница" Министерства здравоохранения Чувашской Республики</t>
  </si>
  <si>
    <t xml:space="preserve">168</t>
  </si>
  <si>
    <t xml:space="preserve">Предрейсовые медосмотры Ибреси</t>
  </si>
  <si>
    <t xml:space="preserve">БУ ЧР "Ибресинская центральная районная больница" Министерства здравоохранения Чувашской Республики</t>
  </si>
  <si>
    <t xml:space="preserve">169</t>
  </si>
  <si>
    <t xml:space="preserve">Предрейсовые медосмотры Моргауши</t>
  </si>
  <si>
    <t xml:space="preserve">БУ ЧР "Моргаушская центральная районная больница" Министерства здравоохранения Чувашской Республики</t>
  </si>
  <si>
    <t xml:space="preserve">170</t>
  </si>
  <si>
    <t xml:space="preserve">Работы по техническому обслуживанию и ремонту автотранспорта, работающего на КПГ</t>
  </si>
  <si>
    <t xml:space="preserve">ООО "ПКФ "ГазМастер"</t>
  </si>
  <si>
    <t xml:space="preserve">171</t>
  </si>
  <si>
    <t xml:space="preserve">Поставка электрической энергии филиал в г. Алатыре
</t>
  </si>
  <si>
    <t xml:space="preserve">Акционерное общество "Чувашская энергосбытовая компания"</t>
  </si>
  <si>
    <t xml:space="preserve">172</t>
  </si>
  <si>
    <t xml:space="preserve">Поставка электрической энергии филиал в пгт Вурнары
 509</t>
  </si>
  <si>
    <t xml:space="preserve">173</t>
  </si>
  <si>
    <t xml:space="preserve">Поставка электрической энергии филиал в пгт Вурнары
 843</t>
  </si>
  <si>
    <t xml:space="preserve">174</t>
  </si>
  <si>
    <t xml:space="preserve">Поставка электрической энергии филиал в г. Канаше
</t>
  </si>
  <si>
    <t xml:space="preserve">175</t>
  </si>
  <si>
    <t xml:space="preserve">Поставка электрической энергии филиал в г. Канаше
 (Батырево)</t>
  </si>
  <si>
    <t xml:space="preserve">176</t>
  </si>
  <si>
    <t xml:space="preserve">Поставка электрической энергии филиал в г. Козловке 9026</t>
  </si>
  <si>
    <t xml:space="preserve">177</t>
  </si>
  <si>
    <t xml:space="preserve">Поставка электрической энергии филиал в с. Моргауши
 70034</t>
  </si>
  <si>
    <t xml:space="preserve">178</t>
  </si>
  <si>
    <t xml:space="preserve">Поставка электрической энергии филиал в с. Моргауши
 6</t>
  </si>
  <si>
    <t xml:space="preserve">179</t>
  </si>
  <si>
    <t xml:space="preserve">Поставка электрической энергии филиал в с. Моргауши
 292</t>
  </si>
  <si>
    <t xml:space="preserve">180</t>
  </si>
  <si>
    <t xml:space="preserve">Поставка электрической энергии филиал в г. Новочебоксарске
 17</t>
  </si>
  <si>
    <t xml:space="preserve">181</t>
  </si>
  <si>
    <t xml:space="preserve">Поставка электрической энергии филиал в г. Цивильске
 3057</t>
  </si>
  <si>
    <t xml:space="preserve">182</t>
  </si>
  <si>
    <t xml:space="preserve">Поставка электрической энергии филиал в г. Чебоксары
</t>
  </si>
  <si>
    <t xml:space="preserve">183</t>
  </si>
  <si>
    <t xml:space="preserve">Поставка электрической энергии филиал в г. Шумерле
 1291</t>
  </si>
  <si>
    <t xml:space="preserve">184</t>
  </si>
  <si>
    <t xml:space="preserve">Поставка электрической энергии филиал в г. Шумерле
 2182</t>
  </si>
  <si>
    <t xml:space="preserve">185</t>
  </si>
  <si>
    <t xml:space="preserve">Поставка электрической энергии Управление Общества
 92</t>
  </si>
  <si>
    <t xml:space="preserve">186</t>
  </si>
  <si>
    <t xml:space="preserve">Услуга водоснабжения Чебоксары</t>
  </si>
  <si>
    <t xml:space="preserve">АО "Водоканал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W201" activeCellId="0" sqref="W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71"/>
    <col collapsed="false" customWidth="false" hidden="false" outlineLevel="0" max="15" min="3" style="1" width="9.14"/>
    <col collapsed="false" customWidth="true" hidden="false" outlineLevel="0" max="16" min="16" style="1" width="18.28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6.84"/>
    <col collapsed="false" customWidth="true" hidden="false" outlineLevel="0" max="21" min="21" style="1" width="31.42"/>
    <col collapsed="false" customWidth="true" hidden="false" outlineLevel="0" max="22" min="22" style="1" width="17.56"/>
    <col collapsed="false" customWidth="false" hidden="false" outlineLevel="0" max="23" min="23" style="1" width="9.14"/>
    <col collapsed="false" customWidth="true" hidden="true" outlineLevel="0" max="24" min="24" style="1" width="14.56"/>
    <col collapsed="false" customWidth="true" hidden="true" outlineLevel="0" max="25" min="25" style="1" width="11.7"/>
    <col collapsed="false" customWidth="true" hidden="true" outlineLevel="0" max="26" min="26" style="1" width="19.99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U1" s="2" t="s">
        <v>0</v>
      </c>
      <c r="V1" s="2"/>
    </row>
    <row r="2" customFormat="false" ht="15.75" hidden="false" customHeight="true" outlineLevel="0" collapsed="false">
      <c r="U2" s="2" t="s">
        <v>1</v>
      </c>
      <c r="V2" s="2"/>
    </row>
    <row r="3" customFormat="false" ht="15.75" hidden="false" customHeight="true" outlineLevel="0" collapsed="false">
      <c r="U3" s="2" t="s">
        <v>2</v>
      </c>
      <c r="V3" s="2"/>
    </row>
    <row r="4" customFormat="false" ht="15.75" hidden="false" customHeight="false" outlineLevel="0" collapsed="false">
      <c r="U4" s="3"/>
      <c r="V4" s="3"/>
    </row>
    <row r="5" customFormat="false" ht="15.75" hidden="false" customHeight="false" outlineLevel="0" collapsed="false">
      <c r="U5" s="3"/>
      <c r="V5" s="4" t="s">
        <v>3</v>
      </c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7" customFormat="tru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6</v>
      </c>
      <c r="P9" s="5"/>
      <c r="Q9" s="5"/>
      <c r="R9" s="5"/>
      <c r="S9" s="5"/>
    </row>
    <row r="10" customFormat="false" ht="12.75" hidden="false" customHeight="true" outlineLevel="0" collapsed="false">
      <c r="O10" s="8" t="s">
        <v>7</v>
      </c>
      <c r="P10" s="8"/>
      <c r="Q10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1</v>
      </c>
      <c r="Q13" s="10" t="s">
        <v>12</v>
      </c>
      <c r="R13" s="10" t="s">
        <v>13</v>
      </c>
      <c r="S13" s="10" t="s">
        <v>14</v>
      </c>
      <c r="T13" s="10" t="s">
        <v>15</v>
      </c>
      <c r="U13" s="10" t="s">
        <v>16</v>
      </c>
      <c r="V13" s="10" t="s">
        <v>17</v>
      </c>
    </row>
    <row r="14" customFormat="false" ht="12.75" hidden="false" customHeight="true" outlineLevel="0" collapsed="false">
      <c r="A14" s="9"/>
      <c r="B14" s="9"/>
      <c r="C14" s="9" t="s">
        <v>18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 t="s">
        <v>19</v>
      </c>
      <c r="O14" s="9"/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9"/>
      <c r="B15" s="9"/>
      <c r="C15" s="9" t="s">
        <v>20</v>
      </c>
      <c r="D15" s="9"/>
      <c r="E15" s="9"/>
      <c r="F15" s="9"/>
      <c r="G15" s="9"/>
      <c r="H15" s="9"/>
      <c r="I15" s="9"/>
      <c r="J15" s="9"/>
      <c r="K15" s="9"/>
      <c r="L15" s="9"/>
      <c r="M15" s="9" t="s">
        <v>21</v>
      </c>
      <c r="N15" s="9"/>
      <c r="O15" s="9"/>
      <c r="P15" s="10"/>
      <c r="Q15" s="10"/>
      <c r="R15" s="10"/>
      <c r="S15" s="10"/>
      <c r="T15" s="10"/>
      <c r="U15" s="10"/>
      <c r="V15" s="10"/>
    </row>
    <row r="16" customFormat="false" ht="27" hidden="false" customHeight="true" outlineLevel="0" collapsed="false">
      <c r="A16" s="9"/>
      <c r="B16" s="9"/>
      <c r="C16" s="9" t="s">
        <v>22</v>
      </c>
      <c r="D16" s="9"/>
      <c r="E16" s="9"/>
      <c r="F16" s="9" t="s">
        <v>23</v>
      </c>
      <c r="G16" s="9"/>
      <c r="H16" s="9"/>
      <c r="I16" s="9" t="s">
        <v>24</v>
      </c>
      <c r="J16" s="9"/>
      <c r="K16" s="9" t="s">
        <v>25</v>
      </c>
      <c r="L16" s="9"/>
      <c r="M16" s="9"/>
      <c r="N16" s="9"/>
      <c r="O16" s="9"/>
      <c r="P16" s="10"/>
      <c r="Q16" s="10"/>
      <c r="R16" s="10"/>
      <c r="S16" s="10"/>
      <c r="T16" s="10"/>
      <c r="U16" s="10"/>
      <c r="V16" s="10"/>
    </row>
    <row r="17" customFormat="false" ht="114" hidden="false" customHeight="false" outlineLevel="0" collapsed="false">
      <c r="A17" s="9"/>
      <c r="B17" s="9"/>
      <c r="C17" s="10" t="s">
        <v>26</v>
      </c>
      <c r="D17" s="10" t="s">
        <v>27</v>
      </c>
      <c r="E17" s="10" t="s">
        <v>28</v>
      </c>
      <c r="F17" s="10" t="s">
        <v>29</v>
      </c>
      <c r="G17" s="10" t="s">
        <v>30</v>
      </c>
      <c r="H17" s="10" t="s">
        <v>31</v>
      </c>
      <c r="I17" s="10" t="s">
        <v>32</v>
      </c>
      <c r="J17" s="10" t="s">
        <v>33</v>
      </c>
      <c r="K17" s="10" t="s">
        <v>34</v>
      </c>
      <c r="L17" s="10" t="s">
        <v>35</v>
      </c>
      <c r="M17" s="9"/>
      <c r="N17" s="10" t="s">
        <v>36</v>
      </c>
      <c r="O17" s="10" t="s">
        <v>37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  <c r="U18" s="9" t="n">
        <v>21</v>
      </c>
      <c r="V18" s="9" t="n">
        <v>22</v>
      </c>
    </row>
    <row r="19" customFormat="false" ht="25.5" hidden="false" customHeight="false" outlineLevel="0" collapsed="false">
      <c r="A19" s="11" t="s">
        <v>38</v>
      </c>
      <c r="B19" s="12" t="n">
        <v>43844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 t="s">
        <v>39</v>
      </c>
      <c r="O19" s="13"/>
      <c r="P19" s="13" t="s">
        <v>40</v>
      </c>
      <c r="Q19" s="14" t="n">
        <f aca="false">T19/S19</f>
        <v>0.0500039898989899</v>
      </c>
      <c r="R19" s="13" t="s">
        <v>41</v>
      </c>
      <c r="S19" s="13" t="n">
        <v>198</v>
      </c>
      <c r="T19" s="14" t="n">
        <f aca="false">Y19</f>
        <v>9.90079</v>
      </c>
      <c r="U19" s="13" t="s">
        <v>42</v>
      </c>
      <c r="V19" s="13"/>
      <c r="X19" s="15" t="n">
        <v>9900.79</v>
      </c>
      <c r="Y19" s="1" t="n">
        <f aca="false">X19/1000</f>
        <v>9.90079</v>
      </c>
      <c r="Z19" s="16" t="s">
        <v>43</v>
      </c>
    </row>
    <row r="20" customFormat="false" ht="38.25" hidden="false" customHeight="false" outlineLevel="0" collapsed="false">
      <c r="A20" s="11" t="s">
        <v>44</v>
      </c>
      <c r="B20" s="12" t="n">
        <v>43855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 t="s">
        <v>39</v>
      </c>
      <c r="O20" s="13"/>
      <c r="P20" s="13" t="s">
        <v>45</v>
      </c>
      <c r="Q20" s="14" t="n">
        <f aca="false">T20/S20</f>
        <v>32.4792</v>
      </c>
      <c r="R20" s="13" t="s">
        <v>46</v>
      </c>
      <c r="S20" s="13" t="n">
        <v>1</v>
      </c>
      <c r="T20" s="14" t="n">
        <f aca="false">Y20</f>
        <v>32.4792</v>
      </c>
      <c r="U20" s="13" t="s">
        <v>47</v>
      </c>
      <c r="V20" s="13"/>
      <c r="X20" s="15" t="n">
        <v>32479.2</v>
      </c>
      <c r="Y20" s="1" t="n">
        <f aca="false">X20/1000</f>
        <v>32.4792</v>
      </c>
      <c r="Z20" s="16" t="s">
        <v>48</v>
      </c>
    </row>
    <row r="21" customFormat="false" ht="76.5" hidden="false" customHeight="false" outlineLevel="0" collapsed="false">
      <c r="A21" s="11" t="s">
        <v>49</v>
      </c>
      <c r="B21" s="12" t="n">
        <v>4383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s">
        <v>39</v>
      </c>
      <c r="O21" s="13"/>
      <c r="P21" s="13" t="s">
        <v>50</v>
      </c>
      <c r="Q21" s="14" t="n">
        <f aca="false">T21/S21</f>
        <v>85</v>
      </c>
      <c r="R21" s="13" t="s">
        <v>46</v>
      </c>
      <c r="S21" s="13" t="n">
        <v>1</v>
      </c>
      <c r="T21" s="14" t="n">
        <f aca="false">Y21</f>
        <v>85</v>
      </c>
      <c r="U21" s="13" t="s">
        <v>51</v>
      </c>
      <c r="V21" s="13"/>
      <c r="X21" s="15" t="n">
        <v>85000</v>
      </c>
      <c r="Y21" s="1" t="n">
        <f aca="false">X21/1000</f>
        <v>85</v>
      </c>
      <c r="Z21" s="16" t="s">
        <v>48</v>
      </c>
    </row>
    <row r="22" customFormat="false" ht="51" hidden="false" customHeight="false" outlineLevel="0" collapsed="false">
      <c r="A22" s="11" t="s">
        <v>52</v>
      </c>
      <c r="B22" s="12" t="n">
        <v>43850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 t="s">
        <v>39</v>
      </c>
      <c r="O22" s="13"/>
      <c r="P22" s="13" t="s">
        <v>53</v>
      </c>
      <c r="Q22" s="14" t="n">
        <f aca="false">T22/S22</f>
        <v>30</v>
      </c>
      <c r="R22" s="13" t="s">
        <v>46</v>
      </c>
      <c r="S22" s="13" t="n">
        <v>1</v>
      </c>
      <c r="T22" s="14" t="n">
        <f aca="false">Y22</f>
        <v>30</v>
      </c>
      <c r="U22" s="13" t="s">
        <v>54</v>
      </c>
      <c r="V22" s="13"/>
      <c r="X22" s="15" t="n">
        <v>30000</v>
      </c>
      <c r="Y22" s="1" t="n">
        <f aca="false">X22/1000</f>
        <v>30</v>
      </c>
      <c r="Z22" s="16" t="s">
        <v>48</v>
      </c>
    </row>
    <row r="23" customFormat="false" ht="51" hidden="false" customHeight="false" outlineLevel="0" collapsed="false">
      <c r="A23" s="11" t="s">
        <v>55</v>
      </c>
      <c r="B23" s="12" t="n">
        <v>43850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 t="s">
        <v>39</v>
      </c>
      <c r="O23" s="13"/>
      <c r="P23" s="13" t="s">
        <v>53</v>
      </c>
      <c r="Q23" s="14" t="n">
        <f aca="false">T23/S23</f>
        <v>17.7</v>
      </c>
      <c r="R23" s="13" t="s">
        <v>46</v>
      </c>
      <c r="S23" s="13" t="n">
        <v>1</v>
      </c>
      <c r="T23" s="14" t="n">
        <f aca="false">Y23</f>
        <v>17.7</v>
      </c>
      <c r="U23" s="13" t="s">
        <v>56</v>
      </c>
      <c r="V23" s="13"/>
      <c r="X23" s="15" t="n">
        <v>17700</v>
      </c>
      <c r="Y23" s="1" t="n">
        <f aca="false">X23/1000</f>
        <v>17.7</v>
      </c>
      <c r="Z23" s="16" t="s">
        <v>48</v>
      </c>
    </row>
    <row r="24" customFormat="false" ht="51" hidden="false" customHeight="false" outlineLevel="0" collapsed="false">
      <c r="A24" s="11" t="s">
        <v>57</v>
      </c>
      <c r="B24" s="12" t="n">
        <v>4385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 t="s">
        <v>39</v>
      </c>
      <c r="O24" s="13"/>
      <c r="P24" s="13" t="s">
        <v>53</v>
      </c>
      <c r="Q24" s="14" t="n">
        <f aca="false">T24/S24</f>
        <v>15</v>
      </c>
      <c r="R24" s="13" t="s">
        <v>46</v>
      </c>
      <c r="S24" s="13" t="n">
        <v>1</v>
      </c>
      <c r="T24" s="14" t="n">
        <f aca="false">Y24</f>
        <v>15</v>
      </c>
      <c r="U24" s="13" t="s">
        <v>58</v>
      </c>
      <c r="V24" s="13"/>
      <c r="X24" s="15" t="n">
        <v>15000</v>
      </c>
      <c r="Y24" s="1" t="n">
        <f aca="false">X24/1000</f>
        <v>15</v>
      </c>
      <c r="Z24" s="16" t="s">
        <v>48</v>
      </c>
    </row>
    <row r="25" customFormat="false" ht="76.5" hidden="false" customHeight="false" outlineLevel="0" collapsed="false">
      <c r="A25" s="11" t="s">
        <v>59</v>
      </c>
      <c r="B25" s="12" t="n">
        <v>43831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 t="s">
        <v>39</v>
      </c>
      <c r="O25" s="13"/>
      <c r="P25" s="13" t="s">
        <v>60</v>
      </c>
      <c r="Q25" s="14" t="n">
        <f aca="false">T25/S25</f>
        <v>64.724</v>
      </c>
      <c r="R25" s="13" t="s">
        <v>46</v>
      </c>
      <c r="S25" s="13" t="n">
        <v>1</v>
      </c>
      <c r="T25" s="14" t="n">
        <f aca="false">Y25</f>
        <v>64.724</v>
      </c>
      <c r="U25" s="13" t="s">
        <v>61</v>
      </c>
      <c r="V25" s="13"/>
      <c r="X25" s="15" t="n">
        <v>64724</v>
      </c>
      <c r="Y25" s="1" t="n">
        <f aca="false">X25/1000</f>
        <v>64.724</v>
      </c>
      <c r="Z25" s="16" t="s">
        <v>62</v>
      </c>
    </row>
    <row r="26" customFormat="false" ht="76.5" hidden="false" customHeight="false" outlineLevel="0" collapsed="false">
      <c r="A26" s="11" t="s">
        <v>63</v>
      </c>
      <c r="B26" s="12" t="n">
        <v>4383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 t="s">
        <v>39</v>
      </c>
      <c r="O26" s="13"/>
      <c r="P26" s="13" t="s">
        <v>60</v>
      </c>
      <c r="Q26" s="14" t="n">
        <f aca="false">T26/S26</f>
        <v>77.58</v>
      </c>
      <c r="R26" s="13" t="s">
        <v>46</v>
      </c>
      <c r="S26" s="13" t="n">
        <v>1</v>
      </c>
      <c r="T26" s="14" t="n">
        <f aca="false">Y26</f>
        <v>77.58</v>
      </c>
      <c r="U26" s="13" t="s">
        <v>64</v>
      </c>
      <c r="V26" s="13"/>
      <c r="X26" s="15" t="n">
        <v>77580</v>
      </c>
      <c r="Y26" s="1" t="n">
        <f aca="false">X26/1000</f>
        <v>77.58</v>
      </c>
      <c r="Z26" s="16" t="s">
        <v>62</v>
      </c>
    </row>
    <row r="27" customFormat="false" ht="76.5" hidden="false" customHeight="false" outlineLevel="0" collapsed="false">
      <c r="A27" s="11" t="s">
        <v>65</v>
      </c>
      <c r="B27" s="12" t="n">
        <v>4383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 t="s">
        <v>39</v>
      </c>
      <c r="O27" s="13"/>
      <c r="P27" s="13" t="s">
        <v>60</v>
      </c>
      <c r="Q27" s="14" t="n">
        <f aca="false">T27/S27</f>
        <v>80.166</v>
      </c>
      <c r="R27" s="13" t="s">
        <v>46</v>
      </c>
      <c r="S27" s="13" t="n">
        <v>1</v>
      </c>
      <c r="T27" s="14" t="n">
        <f aca="false">Y27</f>
        <v>80.166</v>
      </c>
      <c r="U27" s="13" t="s">
        <v>66</v>
      </c>
      <c r="V27" s="13"/>
      <c r="X27" s="15" t="n">
        <v>80166</v>
      </c>
      <c r="Y27" s="1" t="n">
        <f aca="false">X27/1000</f>
        <v>80.166</v>
      </c>
      <c r="Z27" s="16" t="s">
        <v>62</v>
      </c>
    </row>
    <row r="28" customFormat="false" ht="25.5" hidden="false" customHeight="false" outlineLevel="0" collapsed="false">
      <c r="A28" s="11" t="s">
        <v>67</v>
      </c>
      <c r="B28" s="12" t="n">
        <v>43840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 t="s">
        <v>39</v>
      </c>
      <c r="O28" s="13"/>
      <c r="P28" s="13" t="s">
        <v>68</v>
      </c>
      <c r="Q28" s="14" t="n">
        <f aca="false">T28/S28</f>
        <v>17.7765</v>
      </c>
      <c r="R28" s="13" t="s">
        <v>46</v>
      </c>
      <c r="S28" s="13" t="n">
        <v>1</v>
      </c>
      <c r="T28" s="14" t="n">
        <f aca="false">Y28</f>
        <v>17.7765</v>
      </c>
      <c r="U28" s="13" t="s">
        <v>69</v>
      </c>
      <c r="V28" s="13"/>
      <c r="X28" s="15" t="n">
        <v>17776.5</v>
      </c>
      <c r="Y28" s="1" t="n">
        <f aca="false">X28/1000</f>
        <v>17.7765</v>
      </c>
      <c r="Z28" s="16" t="s">
        <v>62</v>
      </c>
    </row>
    <row r="29" customFormat="false" ht="12.75" hidden="false" customHeight="false" outlineLevel="0" collapsed="false">
      <c r="A29" s="11" t="s">
        <v>70</v>
      </c>
      <c r="B29" s="12" t="n">
        <v>43840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 t="s">
        <v>39</v>
      </c>
      <c r="O29" s="13"/>
      <c r="P29" s="13" t="s">
        <v>71</v>
      </c>
      <c r="Q29" s="14" t="n">
        <f aca="false">T29/S29</f>
        <v>11.2315</v>
      </c>
      <c r="R29" s="13" t="s">
        <v>46</v>
      </c>
      <c r="S29" s="13" t="n">
        <v>1</v>
      </c>
      <c r="T29" s="14" t="n">
        <f aca="false">Y29</f>
        <v>11.2315</v>
      </c>
      <c r="U29" s="13" t="s">
        <v>72</v>
      </c>
      <c r="V29" s="13"/>
      <c r="X29" s="15" t="n">
        <v>11231.5</v>
      </c>
      <c r="Y29" s="1" t="n">
        <f aca="false">X29/1000</f>
        <v>11.2315</v>
      </c>
      <c r="Z29" s="16" t="s">
        <v>62</v>
      </c>
    </row>
    <row r="30" customFormat="false" ht="76.5" hidden="false" customHeight="false" outlineLevel="0" collapsed="false">
      <c r="A30" s="11" t="s">
        <v>73</v>
      </c>
      <c r="B30" s="12" t="n">
        <v>4383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 t="s">
        <v>39</v>
      </c>
      <c r="O30" s="13"/>
      <c r="P30" s="13" t="s">
        <v>60</v>
      </c>
      <c r="Q30" s="14" t="n">
        <f aca="false">T30/S30</f>
        <v>81.028</v>
      </c>
      <c r="R30" s="13" t="s">
        <v>46</v>
      </c>
      <c r="S30" s="13" t="n">
        <v>1</v>
      </c>
      <c r="T30" s="14" t="n">
        <f aca="false">Y30</f>
        <v>81.028</v>
      </c>
      <c r="U30" s="13" t="s">
        <v>74</v>
      </c>
      <c r="V30" s="13"/>
      <c r="X30" s="15" t="n">
        <v>81028</v>
      </c>
      <c r="Y30" s="1" t="n">
        <f aca="false">X30/1000</f>
        <v>81.028</v>
      </c>
      <c r="Z30" s="16" t="s">
        <v>62</v>
      </c>
    </row>
    <row r="31" customFormat="false" ht="76.5" hidden="false" customHeight="false" outlineLevel="0" collapsed="false">
      <c r="A31" s="11" t="s">
        <v>75</v>
      </c>
      <c r="B31" s="12" t="n">
        <v>4383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 t="s">
        <v>39</v>
      </c>
      <c r="O31" s="13"/>
      <c r="P31" s="13" t="s">
        <v>60</v>
      </c>
      <c r="Q31" s="14" t="n">
        <f aca="false">T31/S31</f>
        <v>77.58</v>
      </c>
      <c r="R31" s="13" t="s">
        <v>46</v>
      </c>
      <c r="S31" s="13" t="n">
        <v>1</v>
      </c>
      <c r="T31" s="14" t="n">
        <f aca="false">Y31</f>
        <v>77.58</v>
      </c>
      <c r="U31" s="13" t="s">
        <v>76</v>
      </c>
      <c r="V31" s="13"/>
      <c r="X31" s="15" t="n">
        <v>77580</v>
      </c>
      <c r="Y31" s="1" t="n">
        <f aca="false">X31/1000</f>
        <v>77.58</v>
      </c>
      <c r="Z31" s="16" t="s">
        <v>77</v>
      </c>
    </row>
    <row r="32" customFormat="false" ht="25.5" hidden="false" customHeight="false" outlineLevel="0" collapsed="false">
      <c r="A32" s="11" t="s">
        <v>78</v>
      </c>
      <c r="B32" s="12" t="n">
        <v>4384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 t="s">
        <v>39</v>
      </c>
      <c r="O32" s="13"/>
      <c r="P32" s="13" t="s">
        <v>79</v>
      </c>
      <c r="Q32" s="14" t="n">
        <f aca="false">T32/S32</f>
        <v>2.1288</v>
      </c>
      <c r="R32" s="13" t="s">
        <v>46</v>
      </c>
      <c r="S32" s="13" t="n">
        <v>1</v>
      </c>
      <c r="T32" s="14" t="n">
        <f aca="false">Y32</f>
        <v>2.1288</v>
      </c>
      <c r="U32" s="13" t="s">
        <v>80</v>
      </c>
      <c r="V32" s="13"/>
      <c r="X32" s="15" t="n">
        <v>2128.8</v>
      </c>
      <c r="Y32" s="1" t="n">
        <f aca="false">X32/1000</f>
        <v>2.1288</v>
      </c>
      <c r="Z32" s="16" t="s">
        <v>62</v>
      </c>
    </row>
    <row r="33" customFormat="false" ht="25.5" hidden="false" customHeight="false" outlineLevel="0" collapsed="false">
      <c r="A33" s="11" t="s">
        <v>81</v>
      </c>
      <c r="B33" s="12" t="n">
        <v>43854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 t="s">
        <v>39</v>
      </c>
      <c r="O33" s="13"/>
      <c r="P33" s="13" t="s">
        <v>82</v>
      </c>
      <c r="Q33" s="14" t="n">
        <f aca="false">T33/S33</f>
        <v>4.94592</v>
      </c>
      <c r="R33" s="13" t="s">
        <v>46</v>
      </c>
      <c r="S33" s="13" t="n">
        <v>1</v>
      </c>
      <c r="T33" s="14" t="n">
        <f aca="false">Y33</f>
        <v>4.94592</v>
      </c>
      <c r="U33" s="13" t="s">
        <v>80</v>
      </c>
      <c r="V33" s="13"/>
      <c r="X33" s="15" t="n">
        <v>4945.92</v>
      </c>
      <c r="Y33" s="1" t="n">
        <f aca="false">X33/1000</f>
        <v>4.94592</v>
      </c>
      <c r="Z33" s="16" t="s">
        <v>62</v>
      </c>
    </row>
    <row r="34" customFormat="false" ht="25.5" hidden="false" customHeight="false" outlineLevel="0" collapsed="false">
      <c r="A34" s="11" t="s">
        <v>83</v>
      </c>
      <c r="B34" s="12" t="n">
        <v>43840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 t="s">
        <v>39</v>
      </c>
      <c r="O34" s="13"/>
      <c r="P34" s="13" t="s">
        <v>84</v>
      </c>
      <c r="Q34" s="14" t="n">
        <f aca="false">T34/S34</f>
        <v>1.94339</v>
      </c>
      <c r="R34" s="13" t="s">
        <v>46</v>
      </c>
      <c r="S34" s="13" t="n">
        <v>1</v>
      </c>
      <c r="T34" s="14" t="n">
        <f aca="false">Y34</f>
        <v>1.94339</v>
      </c>
      <c r="U34" s="13" t="s">
        <v>85</v>
      </c>
      <c r="V34" s="13"/>
      <c r="X34" s="15" t="n">
        <v>1943.39</v>
      </c>
      <c r="Y34" s="1" t="n">
        <f aca="false">X34/1000</f>
        <v>1.94339</v>
      </c>
      <c r="Z34" s="16" t="s">
        <v>62</v>
      </c>
    </row>
    <row r="35" customFormat="false" ht="25.5" hidden="false" customHeight="false" outlineLevel="0" collapsed="false">
      <c r="A35" s="11" t="s">
        <v>86</v>
      </c>
      <c r="B35" s="12" t="n">
        <v>43854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 t="s">
        <v>39</v>
      </c>
      <c r="O35" s="13"/>
      <c r="P35" s="13" t="s">
        <v>87</v>
      </c>
      <c r="Q35" s="14" t="n">
        <f aca="false">T35/S35</f>
        <v>0.9</v>
      </c>
      <c r="R35" s="13" t="s">
        <v>46</v>
      </c>
      <c r="S35" s="13" t="n">
        <v>1</v>
      </c>
      <c r="T35" s="14" t="n">
        <f aca="false">Y35</f>
        <v>0.9</v>
      </c>
      <c r="U35" s="13" t="s">
        <v>88</v>
      </c>
      <c r="V35" s="13"/>
      <c r="X35" s="15" t="n">
        <v>900</v>
      </c>
      <c r="Y35" s="1" t="n">
        <f aca="false">X35/1000</f>
        <v>0.9</v>
      </c>
      <c r="Z35" s="16" t="s">
        <v>62</v>
      </c>
    </row>
    <row r="36" customFormat="false" ht="51" hidden="false" customHeight="false" outlineLevel="0" collapsed="false">
      <c r="A36" s="11" t="s">
        <v>89</v>
      </c>
      <c r="B36" s="12" t="n">
        <v>43854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 t="s">
        <v>39</v>
      </c>
      <c r="O36" s="13"/>
      <c r="P36" s="13" t="s">
        <v>90</v>
      </c>
      <c r="Q36" s="14" t="n">
        <f aca="false">T36/S36</f>
        <v>11.52</v>
      </c>
      <c r="R36" s="13" t="s">
        <v>46</v>
      </c>
      <c r="S36" s="13" t="n">
        <v>1</v>
      </c>
      <c r="T36" s="14" t="n">
        <f aca="false">Y36</f>
        <v>11.52</v>
      </c>
      <c r="U36" s="13" t="s">
        <v>85</v>
      </c>
      <c r="V36" s="13"/>
      <c r="X36" s="15" t="n">
        <v>11520</v>
      </c>
      <c r="Y36" s="1" t="n">
        <f aca="false">X36/1000</f>
        <v>11.52</v>
      </c>
      <c r="Z36" s="16" t="s">
        <v>62</v>
      </c>
    </row>
    <row r="37" customFormat="false" ht="25.5" hidden="false" customHeight="false" outlineLevel="0" collapsed="false">
      <c r="A37" s="11" t="s">
        <v>91</v>
      </c>
      <c r="B37" s="12" t="n">
        <v>43840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 t="s">
        <v>39</v>
      </c>
      <c r="O37" s="13"/>
      <c r="P37" s="13" t="s">
        <v>92</v>
      </c>
      <c r="Q37" s="14" t="n">
        <f aca="false">T37/S37</f>
        <v>0.99</v>
      </c>
      <c r="R37" s="13" t="s">
        <v>46</v>
      </c>
      <c r="S37" s="13" t="n">
        <v>1</v>
      </c>
      <c r="T37" s="14" t="n">
        <f aca="false">Y37</f>
        <v>0.99</v>
      </c>
      <c r="U37" s="13" t="s">
        <v>93</v>
      </c>
      <c r="V37" s="13"/>
      <c r="X37" s="15" t="n">
        <v>990</v>
      </c>
      <c r="Y37" s="1" t="n">
        <f aca="false">X37/1000</f>
        <v>0.99</v>
      </c>
      <c r="Z37" s="16" t="s">
        <v>62</v>
      </c>
    </row>
    <row r="38" customFormat="false" ht="38.25" hidden="false" customHeight="false" outlineLevel="0" collapsed="false">
      <c r="A38" s="11" t="s">
        <v>94</v>
      </c>
      <c r="B38" s="12" t="n">
        <v>43853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 t="s">
        <v>39</v>
      </c>
      <c r="O38" s="13"/>
      <c r="P38" s="13" t="s">
        <v>95</v>
      </c>
      <c r="Q38" s="14" t="n">
        <f aca="false">T38/S38</f>
        <v>28</v>
      </c>
      <c r="R38" s="13" t="s">
        <v>46</v>
      </c>
      <c r="S38" s="13" t="n">
        <v>1</v>
      </c>
      <c r="T38" s="14" t="n">
        <f aca="false">Y38</f>
        <v>28</v>
      </c>
      <c r="U38" s="13" t="s">
        <v>96</v>
      </c>
      <c r="V38" s="13"/>
      <c r="X38" s="15" t="n">
        <v>28000</v>
      </c>
      <c r="Y38" s="1" t="n">
        <f aca="false">X38/1000</f>
        <v>28</v>
      </c>
      <c r="Z38" s="16" t="s">
        <v>62</v>
      </c>
    </row>
    <row r="39" customFormat="false" ht="12.75" hidden="false" customHeight="false" outlineLevel="0" collapsed="false">
      <c r="A39" s="11" t="s">
        <v>97</v>
      </c>
      <c r="B39" s="12" t="n">
        <v>43840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 t="s">
        <v>39</v>
      </c>
      <c r="O39" s="13"/>
      <c r="P39" s="13" t="s">
        <v>98</v>
      </c>
      <c r="Q39" s="14" t="n">
        <f aca="false">T39/S39</f>
        <v>1.57465</v>
      </c>
      <c r="R39" s="13" t="s">
        <v>46</v>
      </c>
      <c r="S39" s="13" t="n">
        <v>1</v>
      </c>
      <c r="T39" s="14" t="n">
        <f aca="false">Y39</f>
        <v>1.57465</v>
      </c>
      <c r="U39" s="13" t="s">
        <v>88</v>
      </c>
      <c r="V39" s="13"/>
      <c r="X39" s="15" t="n">
        <v>1574.65</v>
      </c>
      <c r="Y39" s="1" t="n">
        <f aca="false">X39/1000</f>
        <v>1.57465</v>
      </c>
      <c r="Z39" s="16" t="s">
        <v>62</v>
      </c>
    </row>
    <row r="40" customFormat="false" ht="12.75" hidden="false" customHeight="false" outlineLevel="0" collapsed="false">
      <c r="A40" s="11" t="s">
        <v>99</v>
      </c>
      <c r="B40" s="12" t="n">
        <v>43840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 t="s">
        <v>39</v>
      </c>
      <c r="O40" s="13"/>
      <c r="P40" s="13" t="s">
        <v>100</v>
      </c>
      <c r="Q40" s="14" t="n">
        <f aca="false">T40/S40</f>
        <v>1.26525</v>
      </c>
      <c r="R40" s="13" t="s">
        <v>46</v>
      </c>
      <c r="S40" s="13" t="n">
        <v>1</v>
      </c>
      <c r="T40" s="14" t="n">
        <f aca="false">Y40</f>
        <v>1.26525</v>
      </c>
      <c r="U40" s="13" t="s">
        <v>101</v>
      </c>
      <c r="V40" s="13"/>
      <c r="X40" s="15" t="n">
        <v>1265.25</v>
      </c>
      <c r="Y40" s="1" t="n">
        <f aca="false">X40/1000</f>
        <v>1.26525</v>
      </c>
      <c r="Z40" s="16" t="s">
        <v>62</v>
      </c>
    </row>
    <row r="41" customFormat="false" ht="38.25" hidden="false" customHeight="false" outlineLevel="0" collapsed="false">
      <c r="A41" s="11" t="s">
        <v>102</v>
      </c>
      <c r="B41" s="12" t="n">
        <v>43840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 t="s">
        <v>39</v>
      </c>
      <c r="O41" s="13"/>
      <c r="P41" s="13" t="s">
        <v>103</v>
      </c>
      <c r="Q41" s="14" t="n">
        <f aca="false">T41/S41</f>
        <v>2.90815</v>
      </c>
      <c r="R41" s="13" t="s">
        <v>46</v>
      </c>
      <c r="S41" s="13" t="n">
        <v>1</v>
      </c>
      <c r="T41" s="14" t="n">
        <f aca="false">Y41</f>
        <v>2.90815</v>
      </c>
      <c r="U41" s="13" t="s">
        <v>104</v>
      </c>
      <c r="V41" s="13"/>
      <c r="X41" s="15" t="n">
        <v>2908.15</v>
      </c>
      <c r="Y41" s="1" t="n">
        <f aca="false">X41/1000</f>
        <v>2.90815</v>
      </c>
      <c r="Z41" s="16" t="s">
        <v>62</v>
      </c>
    </row>
    <row r="42" customFormat="false" ht="38.25" hidden="false" customHeight="false" outlineLevel="0" collapsed="false">
      <c r="A42" s="11" t="s">
        <v>105</v>
      </c>
      <c r="B42" s="12" t="n">
        <v>43840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 t="s">
        <v>39</v>
      </c>
      <c r="O42" s="13"/>
      <c r="P42" s="13" t="s">
        <v>106</v>
      </c>
      <c r="Q42" s="14" t="n">
        <f aca="false">T42/S42</f>
        <v>3.6832</v>
      </c>
      <c r="R42" s="13" t="s">
        <v>46</v>
      </c>
      <c r="S42" s="13" t="n">
        <v>1</v>
      </c>
      <c r="T42" s="14" t="n">
        <f aca="false">Y42</f>
        <v>3.6832</v>
      </c>
      <c r="U42" s="13" t="s">
        <v>107</v>
      </c>
      <c r="V42" s="13"/>
      <c r="X42" s="15" t="n">
        <v>3683.2</v>
      </c>
      <c r="Y42" s="1" t="n">
        <f aca="false">X42/1000</f>
        <v>3.6832</v>
      </c>
      <c r="Z42" s="16" t="s">
        <v>62</v>
      </c>
    </row>
    <row r="43" customFormat="false" ht="25.5" hidden="false" customHeight="false" outlineLevel="0" collapsed="false">
      <c r="A43" s="11" t="s">
        <v>108</v>
      </c>
      <c r="B43" s="12" t="n">
        <v>43853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 t="s">
        <v>39</v>
      </c>
      <c r="O43" s="13"/>
      <c r="P43" s="13" t="s">
        <v>109</v>
      </c>
      <c r="Q43" s="14" t="n">
        <f aca="false">T43/S43</f>
        <v>72</v>
      </c>
      <c r="R43" s="13" t="s">
        <v>46</v>
      </c>
      <c r="S43" s="13" t="n">
        <v>1</v>
      </c>
      <c r="T43" s="14" t="n">
        <f aca="false">Y43</f>
        <v>72</v>
      </c>
      <c r="U43" s="13" t="s">
        <v>110</v>
      </c>
      <c r="V43" s="13"/>
      <c r="X43" s="15" t="n">
        <v>72000</v>
      </c>
      <c r="Y43" s="1" t="n">
        <f aca="false">X43/1000</f>
        <v>72</v>
      </c>
      <c r="Z43" s="16" t="s">
        <v>62</v>
      </c>
    </row>
    <row r="44" customFormat="false" ht="38.25" hidden="false" customHeight="false" outlineLevel="0" collapsed="false">
      <c r="A44" s="11" t="s">
        <v>111</v>
      </c>
      <c r="B44" s="12" t="n">
        <v>43853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 t="s">
        <v>39</v>
      </c>
      <c r="O44" s="13"/>
      <c r="P44" s="13" t="s">
        <v>112</v>
      </c>
      <c r="Q44" s="14" t="n">
        <f aca="false">T44/S44</f>
        <v>9.72691</v>
      </c>
      <c r="R44" s="13" t="s">
        <v>46</v>
      </c>
      <c r="S44" s="13" t="n">
        <v>1</v>
      </c>
      <c r="T44" s="14" t="n">
        <f aca="false">Y44</f>
        <v>9.72691</v>
      </c>
      <c r="U44" s="13" t="s">
        <v>113</v>
      </c>
      <c r="V44" s="13"/>
      <c r="X44" s="15" t="n">
        <v>9726.91</v>
      </c>
      <c r="Y44" s="1" t="n">
        <f aca="false">X44/1000</f>
        <v>9.72691</v>
      </c>
      <c r="Z44" s="16" t="s">
        <v>62</v>
      </c>
    </row>
    <row r="45" customFormat="false" ht="102" hidden="false" customHeight="false" outlineLevel="0" collapsed="false">
      <c r="A45" s="11" t="s">
        <v>114</v>
      </c>
      <c r="B45" s="12" t="s">
        <v>115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 t="s">
        <v>39</v>
      </c>
      <c r="O45" s="13"/>
      <c r="P45" s="13" t="s">
        <v>116</v>
      </c>
      <c r="Q45" s="14" t="n">
        <f aca="false">T45/S45</f>
        <v>76.4</v>
      </c>
      <c r="R45" s="13" t="s">
        <v>46</v>
      </c>
      <c r="S45" s="13" t="n">
        <v>1</v>
      </c>
      <c r="T45" s="14" t="n">
        <f aca="false">Y45</f>
        <v>76.4</v>
      </c>
      <c r="U45" s="13" t="s">
        <v>117</v>
      </c>
      <c r="V45" s="13"/>
      <c r="X45" s="15" t="n">
        <v>76400</v>
      </c>
      <c r="Y45" s="1" t="n">
        <f aca="false">X45/1000</f>
        <v>76.4</v>
      </c>
      <c r="Z45" s="16" t="s">
        <v>48</v>
      </c>
    </row>
    <row r="46" customFormat="false" ht="102" hidden="false" customHeight="false" outlineLevel="0" collapsed="false">
      <c r="A46" s="11" t="s">
        <v>118</v>
      </c>
      <c r="B46" s="12" t="s">
        <v>115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 t="s">
        <v>39</v>
      </c>
      <c r="O46" s="13"/>
      <c r="P46" s="13" t="s">
        <v>116</v>
      </c>
      <c r="Q46" s="14" t="n">
        <f aca="false">T46/S46</f>
        <v>72.002</v>
      </c>
      <c r="R46" s="13" t="s">
        <v>46</v>
      </c>
      <c r="S46" s="13" t="n">
        <v>1</v>
      </c>
      <c r="T46" s="14" t="n">
        <f aca="false">Y46</f>
        <v>72.002</v>
      </c>
      <c r="U46" s="13" t="s">
        <v>119</v>
      </c>
      <c r="V46" s="13"/>
      <c r="X46" s="15" t="n">
        <v>72002</v>
      </c>
      <c r="Y46" s="1" t="n">
        <f aca="false">X46/1000</f>
        <v>72.002</v>
      </c>
      <c r="Z46" s="16" t="s">
        <v>48</v>
      </c>
    </row>
    <row r="47" customFormat="false" ht="76.5" hidden="false" customHeight="false" outlineLevel="0" collapsed="false">
      <c r="A47" s="11" t="s">
        <v>120</v>
      </c>
      <c r="B47" s="12" t="s">
        <v>121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 t="s">
        <v>39</v>
      </c>
      <c r="O47" s="13"/>
      <c r="P47" s="13" t="s">
        <v>122</v>
      </c>
      <c r="Q47" s="14" t="n">
        <f aca="false">T47/S47</f>
        <v>2.39371</v>
      </c>
      <c r="R47" s="13" t="s">
        <v>46</v>
      </c>
      <c r="S47" s="13" t="n">
        <v>1</v>
      </c>
      <c r="T47" s="14" t="n">
        <f aca="false">Y47</f>
        <v>2.39371</v>
      </c>
      <c r="U47" s="13" t="s">
        <v>123</v>
      </c>
      <c r="V47" s="13"/>
      <c r="X47" s="15" t="n">
        <v>2393.71</v>
      </c>
      <c r="Y47" s="1" t="n">
        <f aca="false">X47/1000</f>
        <v>2.39371</v>
      </c>
      <c r="Z47" s="16" t="s">
        <v>48</v>
      </c>
    </row>
    <row r="48" customFormat="false" ht="38.25" hidden="false" customHeight="false" outlineLevel="0" collapsed="false">
      <c r="A48" s="11" t="s">
        <v>124</v>
      </c>
      <c r="B48" s="12" t="s">
        <v>121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 t="s">
        <v>39</v>
      </c>
      <c r="O48" s="13"/>
      <c r="P48" s="13" t="s">
        <v>125</v>
      </c>
      <c r="Q48" s="14" t="n">
        <f aca="false">T48/S48</f>
        <v>1.28</v>
      </c>
      <c r="R48" s="13" t="s">
        <v>46</v>
      </c>
      <c r="S48" s="13" t="n">
        <v>1</v>
      </c>
      <c r="T48" s="14" t="n">
        <f aca="false">Y48</f>
        <v>1.28</v>
      </c>
      <c r="U48" s="13" t="s">
        <v>126</v>
      </c>
      <c r="V48" s="13"/>
      <c r="X48" s="15" t="n">
        <v>1280</v>
      </c>
      <c r="Y48" s="1" t="n">
        <f aca="false">X48/1000</f>
        <v>1.28</v>
      </c>
      <c r="Z48" s="16" t="s">
        <v>48</v>
      </c>
    </row>
    <row r="49" customFormat="false" ht="51" hidden="false" customHeight="false" outlineLevel="0" collapsed="false">
      <c r="A49" s="11" t="s">
        <v>127</v>
      </c>
      <c r="B49" s="12" t="s">
        <v>121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 t="s">
        <v>39</v>
      </c>
      <c r="O49" s="13"/>
      <c r="P49" s="13" t="s">
        <v>128</v>
      </c>
      <c r="Q49" s="14" t="n">
        <f aca="false">T49/S49</f>
        <v>8.625</v>
      </c>
      <c r="R49" s="13" t="s">
        <v>46</v>
      </c>
      <c r="S49" s="13" t="n">
        <v>1</v>
      </c>
      <c r="T49" s="14" t="n">
        <f aca="false">Y49</f>
        <v>8.625</v>
      </c>
      <c r="U49" s="13" t="s">
        <v>129</v>
      </c>
      <c r="V49" s="13"/>
      <c r="X49" s="15" t="n">
        <v>8625</v>
      </c>
      <c r="Y49" s="1" t="n">
        <f aca="false">X49/1000</f>
        <v>8.625</v>
      </c>
      <c r="Z49" s="16" t="s">
        <v>48</v>
      </c>
    </row>
    <row r="50" customFormat="false" ht="114.75" hidden="false" customHeight="false" outlineLevel="0" collapsed="false">
      <c r="A50" s="11" t="s">
        <v>130</v>
      </c>
      <c r="B50" s="12" t="s">
        <v>131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 t="s">
        <v>39</v>
      </c>
      <c r="O50" s="13"/>
      <c r="P50" s="13" t="s">
        <v>132</v>
      </c>
      <c r="Q50" s="14" t="n">
        <f aca="false">T50/S50</f>
        <v>2.2584</v>
      </c>
      <c r="R50" s="13" t="s">
        <v>46</v>
      </c>
      <c r="S50" s="13" t="n">
        <v>1</v>
      </c>
      <c r="T50" s="14" t="n">
        <f aca="false">Y50</f>
        <v>2.2584</v>
      </c>
      <c r="U50" s="13" t="s">
        <v>126</v>
      </c>
      <c r="V50" s="13"/>
      <c r="X50" s="15" t="n">
        <v>2258.4</v>
      </c>
      <c r="Y50" s="1" t="n">
        <f aca="false">X50/1000</f>
        <v>2.2584</v>
      </c>
      <c r="Z50" s="16" t="s">
        <v>48</v>
      </c>
    </row>
    <row r="51" customFormat="false" ht="76.5" hidden="false" customHeight="false" outlineLevel="0" collapsed="false">
      <c r="A51" s="11" t="s">
        <v>133</v>
      </c>
      <c r="B51" s="12" t="n">
        <v>43839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 t="s">
        <v>39</v>
      </c>
      <c r="O51" s="13"/>
      <c r="P51" s="13" t="s">
        <v>134</v>
      </c>
      <c r="Q51" s="14" t="n">
        <f aca="false">T51/S51</f>
        <v>100</v>
      </c>
      <c r="R51" s="13" t="s">
        <v>46</v>
      </c>
      <c r="S51" s="13" t="n">
        <v>1</v>
      </c>
      <c r="T51" s="14" t="n">
        <f aca="false">Y51</f>
        <v>100</v>
      </c>
      <c r="U51" s="13" t="s">
        <v>135</v>
      </c>
      <c r="V51" s="13"/>
      <c r="X51" s="15" t="n">
        <v>100000</v>
      </c>
      <c r="Y51" s="1" t="n">
        <f aca="false">X51/1000</f>
        <v>100</v>
      </c>
      <c r="Z51" s="16" t="s">
        <v>48</v>
      </c>
    </row>
    <row r="52" customFormat="false" ht="25.5" hidden="false" customHeight="false" outlineLevel="0" collapsed="false">
      <c r="A52" s="11" t="s">
        <v>136</v>
      </c>
      <c r="B52" s="12" t="n">
        <v>43839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 t="s">
        <v>39</v>
      </c>
      <c r="O52" s="13"/>
      <c r="P52" s="13" t="s">
        <v>137</v>
      </c>
      <c r="Q52" s="14" t="n">
        <f aca="false">T52/S52</f>
        <v>80</v>
      </c>
      <c r="R52" s="13" t="s">
        <v>46</v>
      </c>
      <c r="S52" s="13" t="n">
        <v>1</v>
      </c>
      <c r="T52" s="14" t="n">
        <f aca="false">Y52</f>
        <v>80</v>
      </c>
      <c r="U52" s="13" t="s">
        <v>138</v>
      </c>
      <c r="V52" s="13"/>
      <c r="X52" s="15" t="n">
        <v>80000</v>
      </c>
      <c r="Y52" s="1" t="n">
        <f aca="false">X52/1000</f>
        <v>80</v>
      </c>
      <c r="Z52" s="16" t="s">
        <v>48</v>
      </c>
    </row>
    <row r="53" customFormat="false" ht="89.25" hidden="false" customHeight="false" outlineLevel="0" collapsed="false">
      <c r="A53" s="11" t="s">
        <v>139</v>
      </c>
      <c r="B53" s="12" t="n">
        <v>43831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 t="s">
        <v>39</v>
      </c>
      <c r="O53" s="13"/>
      <c r="P53" s="13" t="s">
        <v>140</v>
      </c>
      <c r="Q53" s="14" t="n">
        <f aca="false">T53/S53</f>
        <v>81.028</v>
      </c>
      <c r="R53" s="13" t="s">
        <v>46</v>
      </c>
      <c r="S53" s="13" t="n">
        <v>1</v>
      </c>
      <c r="T53" s="14" t="n">
        <f aca="false">Y53</f>
        <v>81.028</v>
      </c>
      <c r="U53" s="13" t="s">
        <v>141</v>
      </c>
      <c r="V53" s="13"/>
      <c r="X53" s="15" t="n">
        <v>81028</v>
      </c>
      <c r="Y53" s="1" t="n">
        <f aca="false">X53/1000</f>
        <v>81.028</v>
      </c>
      <c r="Z53" s="16" t="s">
        <v>48</v>
      </c>
    </row>
    <row r="54" customFormat="false" ht="89.25" hidden="false" customHeight="false" outlineLevel="0" collapsed="false">
      <c r="A54" s="11" t="s">
        <v>142</v>
      </c>
      <c r="B54" s="12" t="n">
        <v>43831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 t="s">
        <v>39</v>
      </c>
      <c r="O54" s="13"/>
      <c r="P54" s="13" t="s">
        <v>140</v>
      </c>
      <c r="Q54" s="14" t="n">
        <f aca="false">T54/S54</f>
        <v>97.68</v>
      </c>
      <c r="R54" s="13" t="s">
        <v>46</v>
      </c>
      <c r="S54" s="13" t="n">
        <v>1</v>
      </c>
      <c r="T54" s="14" t="n">
        <f aca="false">Y54</f>
        <v>97.68</v>
      </c>
      <c r="U54" s="13" t="s">
        <v>143</v>
      </c>
      <c r="V54" s="13"/>
      <c r="X54" s="15" t="n">
        <v>97680</v>
      </c>
      <c r="Y54" s="1" t="n">
        <f aca="false">X54/1000</f>
        <v>97.68</v>
      </c>
      <c r="Z54" s="16" t="s">
        <v>48</v>
      </c>
    </row>
    <row r="55" customFormat="false" ht="25.5" hidden="false" customHeight="false" outlineLevel="0" collapsed="false">
      <c r="A55" s="11" t="s">
        <v>144</v>
      </c>
      <c r="B55" s="12" t="n">
        <v>43843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 t="s">
        <v>39</v>
      </c>
      <c r="O55" s="13"/>
      <c r="P55" s="13" t="s">
        <v>145</v>
      </c>
      <c r="Q55" s="14" t="n">
        <f aca="false">T55/S55</f>
        <v>2.96676</v>
      </c>
      <c r="R55" s="13" t="s">
        <v>46</v>
      </c>
      <c r="S55" s="13" t="n">
        <v>1</v>
      </c>
      <c r="T55" s="14" t="n">
        <f aca="false">Y55</f>
        <v>2.96676</v>
      </c>
      <c r="U55" s="13" t="s">
        <v>146</v>
      </c>
      <c r="V55" s="13"/>
      <c r="X55" s="15" t="n">
        <v>2966.76</v>
      </c>
      <c r="Y55" s="1" t="n">
        <f aca="false">X55/1000</f>
        <v>2.96676</v>
      </c>
      <c r="Z55" s="16" t="s">
        <v>48</v>
      </c>
    </row>
    <row r="56" customFormat="false" ht="51" hidden="false" customHeight="false" outlineLevel="0" collapsed="false">
      <c r="A56" s="11" t="s">
        <v>147</v>
      </c>
      <c r="B56" s="12" t="n">
        <v>43843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 t="s">
        <v>39</v>
      </c>
      <c r="O56" s="13"/>
      <c r="P56" s="13" t="s">
        <v>145</v>
      </c>
      <c r="Q56" s="14" t="n">
        <f aca="false">T56/S56</f>
        <v>2.106</v>
      </c>
      <c r="R56" s="13" t="s">
        <v>46</v>
      </c>
      <c r="S56" s="13" t="n">
        <v>1</v>
      </c>
      <c r="T56" s="14" t="n">
        <f aca="false">Y56</f>
        <v>2.106</v>
      </c>
      <c r="U56" s="13" t="s">
        <v>148</v>
      </c>
      <c r="V56" s="13"/>
      <c r="X56" s="15" t="n">
        <v>2106</v>
      </c>
      <c r="Y56" s="1" t="n">
        <f aca="false">X56/1000</f>
        <v>2.106</v>
      </c>
      <c r="Z56" s="16" t="s">
        <v>48</v>
      </c>
    </row>
    <row r="57" customFormat="false" ht="76.5" hidden="false" customHeight="false" outlineLevel="0" collapsed="false">
      <c r="A57" s="11" t="s">
        <v>149</v>
      </c>
      <c r="B57" s="12" t="n">
        <v>43847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 t="s">
        <v>39</v>
      </c>
      <c r="O57" s="13"/>
      <c r="P57" s="13" t="s">
        <v>150</v>
      </c>
      <c r="Q57" s="14" t="n">
        <f aca="false">T57/S57</f>
        <v>20</v>
      </c>
      <c r="R57" s="13" t="s">
        <v>46</v>
      </c>
      <c r="S57" s="13" t="n">
        <v>1</v>
      </c>
      <c r="T57" s="14" t="n">
        <f aca="false">Y57</f>
        <v>20</v>
      </c>
      <c r="U57" s="13" t="s">
        <v>151</v>
      </c>
      <c r="V57" s="13"/>
      <c r="X57" s="15" t="n">
        <v>20000</v>
      </c>
      <c r="Y57" s="1" t="n">
        <f aca="false">X57/1000</f>
        <v>20</v>
      </c>
      <c r="Z57" s="16" t="s">
        <v>48</v>
      </c>
    </row>
    <row r="58" customFormat="false" ht="51" hidden="false" customHeight="false" outlineLevel="0" collapsed="false">
      <c r="A58" s="11" t="s">
        <v>152</v>
      </c>
      <c r="B58" s="12" t="n">
        <v>43860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 t="s">
        <v>39</v>
      </c>
      <c r="O58" s="13"/>
      <c r="P58" s="13" t="s">
        <v>153</v>
      </c>
      <c r="Q58" s="14" t="n">
        <f aca="false">T58/S58</f>
        <v>19</v>
      </c>
      <c r="R58" s="13" t="s">
        <v>46</v>
      </c>
      <c r="S58" s="13" t="n">
        <v>1</v>
      </c>
      <c r="T58" s="14" t="n">
        <f aca="false">Y58</f>
        <v>19</v>
      </c>
      <c r="U58" s="13" t="s">
        <v>154</v>
      </c>
      <c r="V58" s="13"/>
      <c r="X58" s="15" t="n">
        <v>19000</v>
      </c>
      <c r="Y58" s="1" t="n">
        <f aca="false">X58/1000</f>
        <v>19</v>
      </c>
      <c r="Z58" s="16" t="s">
        <v>48</v>
      </c>
    </row>
    <row r="59" customFormat="false" ht="51" hidden="false" customHeight="false" outlineLevel="0" collapsed="false">
      <c r="A59" s="11" t="s">
        <v>155</v>
      </c>
      <c r="B59" s="12" t="n">
        <v>43860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 t="s">
        <v>39</v>
      </c>
      <c r="O59" s="13"/>
      <c r="P59" s="13" t="s">
        <v>153</v>
      </c>
      <c r="Q59" s="14" t="n">
        <f aca="false">T59/S59</f>
        <v>13</v>
      </c>
      <c r="R59" s="13" t="s">
        <v>46</v>
      </c>
      <c r="S59" s="13" t="n">
        <v>1</v>
      </c>
      <c r="T59" s="14" t="n">
        <f aca="false">Y59</f>
        <v>13</v>
      </c>
      <c r="U59" s="13" t="s">
        <v>156</v>
      </c>
      <c r="V59" s="13"/>
      <c r="X59" s="15" t="n">
        <v>13000</v>
      </c>
      <c r="Y59" s="1" t="n">
        <f aca="false">X59/1000</f>
        <v>13</v>
      </c>
      <c r="Z59" s="16" t="s">
        <v>48</v>
      </c>
    </row>
    <row r="60" customFormat="false" ht="51" hidden="false" customHeight="false" outlineLevel="0" collapsed="false">
      <c r="A60" s="11" t="s">
        <v>157</v>
      </c>
      <c r="B60" s="12" t="n">
        <v>43860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 t="s">
        <v>39</v>
      </c>
      <c r="O60" s="13"/>
      <c r="P60" s="13" t="s">
        <v>153</v>
      </c>
      <c r="Q60" s="14" t="n">
        <f aca="false">T60/S60</f>
        <v>19</v>
      </c>
      <c r="R60" s="13" t="s">
        <v>46</v>
      </c>
      <c r="S60" s="13" t="n">
        <v>1</v>
      </c>
      <c r="T60" s="14" t="n">
        <f aca="false">Y60</f>
        <v>19</v>
      </c>
      <c r="U60" s="13" t="s">
        <v>158</v>
      </c>
      <c r="V60" s="13"/>
      <c r="X60" s="15" t="n">
        <v>19000</v>
      </c>
      <c r="Y60" s="1" t="n">
        <f aca="false">X60/1000</f>
        <v>19</v>
      </c>
      <c r="Z60" s="16" t="s">
        <v>48</v>
      </c>
    </row>
    <row r="61" customFormat="false" ht="38.25" hidden="false" customHeight="false" outlineLevel="0" collapsed="false">
      <c r="A61" s="11" t="s">
        <v>159</v>
      </c>
      <c r="B61" s="12" t="n">
        <v>43831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 t="s">
        <v>39</v>
      </c>
      <c r="O61" s="13"/>
      <c r="P61" s="13" t="s">
        <v>160</v>
      </c>
      <c r="Q61" s="14" t="n">
        <f aca="false">T61/S61</f>
        <v>91.782</v>
      </c>
      <c r="R61" s="13" t="s">
        <v>46</v>
      </c>
      <c r="S61" s="13" t="n">
        <v>1</v>
      </c>
      <c r="T61" s="14" t="n">
        <f aca="false">Y61</f>
        <v>91.782</v>
      </c>
      <c r="U61" s="13" t="s">
        <v>161</v>
      </c>
      <c r="V61" s="13"/>
      <c r="X61" s="15" t="n">
        <v>91782</v>
      </c>
      <c r="Y61" s="1" t="n">
        <f aca="false">X61/1000</f>
        <v>91.782</v>
      </c>
      <c r="Z61" s="16" t="s">
        <v>48</v>
      </c>
    </row>
    <row r="62" customFormat="false" ht="12.75" hidden="false" customHeight="false" outlineLevel="0" collapsed="false">
      <c r="A62" s="11" t="s">
        <v>162</v>
      </c>
      <c r="B62" s="12" t="n">
        <v>43839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 t="s">
        <v>39</v>
      </c>
      <c r="O62" s="13"/>
      <c r="P62" s="13" t="s">
        <v>163</v>
      </c>
      <c r="Q62" s="14" t="n">
        <f aca="false">T62/S62</f>
        <v>40</v>
      </c>
      <c r="R62" s="13" t="s">
        <v>46</v>
      </c>
      <c r="S62" s="13" t="n">
        <v>1</v>
      </c>
      <c r="T62" s="14" t="n">
        <f aca="false">Y62</f>
        <v>40</v>
      </c>
      <c r="U62" s="13" t="s">
        <v>164</v>
      </c>
      <c r="V62" s="13"/>
      <c r="X62" s="15" t="n">
        <v>40000</v>
      </c>
      <c r="Y62" s="1" t="n">
        <f aca="false">X62/1000</f>
        <v>40</v>
      </c>
      <c r="Z62" s="16" t="s">
        <v>48</v>
      </c>
    </row>
    <row r="63" customFormat="false" ht="25.5" hidden="false" customHeight="false" outlineLevel="0" collapsed="false">
      <c r="A63" s="11" t="s">
        <v>165</v>
      </c>
      <c r="B63" s="12" t="n">
        <v>43859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 t="s">
        <v>39</v>
      </c>
      <c r="O63" s="13"/>
      <c r="P63" s="13" t="s">
        <v>166</v>
      </c>
      <c r="Q63" s="14" t="n">
        <f aca="false">T63/S63</f>
        <v>10.62</v>
      </c>
      <c r="R63" s="13" t="s">
        <v>46</v>
      </c>
      <c r="S63" s="13" t="n">
        <v>1</v>
      </c>
      <c r="T63" s="14" t="n">
        <f aca="false">Y63</f>
        <v>10.62</v>
      </c>
      <c r="U63" s="13" t="s">
        <v>167</v>
      </c>
      <c r="V63" s="13"/>
      <c r="X63" s="15" t="n">
        <v>10620</v>
      </c>
      <c r="Y63" s="1" t="n">
        <f aca="false">X63/1000</f>
        <v>10.62</v>
      </c>
      <c r="Z63" s="16" t="s">
        <v>48</v>
      </c>
    </row>
    <row r="64" customFormat="false" ht="12.75" hidden="false" customHeight="false" outlineLevel="0" collapsed="false">
      <c r="A64" s="11" t="s">
        <v>168</v>
      </c>
      <c r="B64" s="12" t="n">
        <v>43860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 t="s">
        <v>39</v>
      </c>
      <c r="O64" s="13"/>
      <c r="P64" s="13" t="s">
        <v>166</v>
      </c>
      <c r="Q64" s="14" t="n">
        <f aca="false">T64/S64</f>
        <v>75.048</v>
      </c>
      <c r="R64" s="13" t="s">
        <v>46</v>
      </c>
      <c r="S64" s="13" t="n">
        <v>1</v>
      </c>
      <c r="T64" s="14" t="n">
        <f aca="false">Y64</f>
        <v>75.048</v>
      </c>
      <c r="U64" s="13" t="s">
        <v>169</v>
      </c>
      <c r="V64" s="13"/>
      <c r="X64" s="15" t="n">
        <v>75048</v>
      </c>
      <c r="Y64" s="1" t="n">
        <f aca="false">X64/1000</f>
        <v>75.048</v>
      </c>
      <c r="Z64" s="16" t="s">
        <v>48</v>
      </c>
    </row>
    <row r="65" customFormat="false" ht="25.5" hidden="false" customHeight="false" outlineLevel="0" collapsed="false">
      <c r="A65" s="11" t="s">
        <v>170</v>
      </c>
      <c r="B65" s="12" t="n">
        <v>43861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 t="s">
        <v>39</v>
      </c>
      <c r="O65" s="13"/>
      <c r="P65" s="13" t="s">
        <v>171</v>
      </c>
      <c r="Q65" s="14" t="n">
        <f aca="false">T65/S65</f>
        <v>0.66</v>
      </c>
      <c r="R65" s="13" t="s">
        <v>46</v>
      </c>
      <c r="S65" s="13" t="n">
        <v>1</v>
      </c>
      <c r="T65" s="14" t="n">
        <f aca="false">Y65</f>
        <v>0.66</v>
      </c>
      <c r="U65" s="13" t="s">
        <v>172</v>
      </c>
      <c r="V65" s="13"/>
      <c r="X65" s="15" t="n">
        <v>660</v>
      </c>
      <c r="Y65" s="1" t="n">
        <f aca="false">X65/1000</f>
        <v>0.66</v>
      </c>
      <c r="Z65" s="16" t="s">
        <v>48</v>
      </c>
    </row>
    <row r="66" customFormat="false" ht="25.5" hidden="false" customHeight="false" outlineLevel="0" collapsed="false">
      <c r="A66" s="11" t="s">
        <v>173</v>
      </c>
      <c r="B66" s="12" t="n">
        <v>43861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 t="s">
        <v>39</v>
      </c>
      <c r="O66" s="13"/>
      <c r="P66" s="13" t="s">
        <v>174</v>
      </c>
      <c r="Q66" s="14" t="n">
        <f aca="false">T66/S66</f>
        <v>10</v>
      </c>
      <c r="R66" s="13" t="s">
        <v>46</v>
      </c>
      <c r="S66" s="13" t="n">
        <v>1</v>
      </c>
      <c r="T66" s="14" t="n">
        <f aca="false">Y66</f>
        <v>10</v>
      </c>
      <c r="U66" s="13" t="s">
        <v>175</v>
      </c>
      <c r="V66" s="13"/>
      <c r="X66" s="15" t="n">
        <v>10000</v>
      </c>
      <c r="Y66" s="1" t="n">
        <f aca="false">X66/1000</f>
        <v>10</v>
      </c>
      <c r="Z66" s="16" t="s">
        <v>48</v>
      </c>
    </row>
    <row r="67" customFormat="false" ht="38.25" hidden="false" customHeight="false" outlineLevel="0" collapsed="false">
      <c r="A67" s="11" t="s">
        <v>176</v>
      </c>
      <c r="B67" s="12" t="n">
        <v>43831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 t="s">
        <v>39</v>
      </c>
      <c r="O67" s="13"/>
      <c r="P67" s="13" t="s">
        <v>177</v>
      </c>
      <c r="Q67" s="14" t="n">
        <f aca="false">T67/S67</f>
        <v>84.476</v>
      </c>
      <c r="R67" s="13" t="s">
        <v>46</v>
      </c>
      <c r="S67" s="13" t="n">
        <v>1</v>
      </c>
      <c r="T67" s="14" t="n">
        <f aca="false">Y67</f>
        <v>84.476</v>
      </c>
      <c r="U67" s="13" t="s">
        <v>178</v>
      </c>
      <c r="V67" s="13"/>
      <c r="X67" s="15" t="n">
        <v>84476</v>
      </c>
      <c r="Y67" s="1" t="n">
        <f aca="false">X67/1000</f>
        <v>84.476</v>
      </c>
      <c r="Z67" s="16" t="s">
        <v>48</v>
      </c>
    </row>
    <row r="68" customFormat="false" ht="51" hidden="false" customHeight="false" outlineLevel="0" collapsed="false">
      <c r="A68" s="11" t="s">
        <v>179</v>
      </c>
      <c r="B68" s="12" t="n">
        <v>43831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 t="s">
        <v>39</v>
      </c>
      <c r="O68" s="13"/>
      <c r="P68" s="13" t="s">
        <v>180</v>
      </c>
      <c r="Q68" s="14" t="n">
        <f aca="false">T68/S68</f>
        <v>37</v>
      </c>
      <c r="R68" s="13" t="s">
        <v>46</v>
      </c>
      <c r="S68" s="13" t="n">
        <v>1</v>
      </c>
      <c r="T68" s="14" t="n">
        <f aca="false">Y68</f>
        <v>37</v>
      </c>
      <c r="U68" s="13" t="s">
        <v>181</v>
      </c>
      <c r="V68" s="13"/>
      <c r="X68" s="15" t="n">
        <v>37000</v>
      </c>
      <c r="Y68" s="1" t="n">
        <f aca="false">X68/1000</f>
        <v>37</v>
      </c>
      <c r="Z68" s="16" t="s">
        <v>182</v>
      </c>
    </row>
    <row r="69" customFormat="false" ht="25.5" hidden="false" customHeight="false" outlineLevel="0" collapsed="false">
      <c r="A69" s="11" t="s">
        <v>183</v>
      </c>
      <c r="B69" s="12" t="n">
        <v>43845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 t="s">
        <v>39</v>
      </c>
      <c r="O69" s="13"/>
      <c r="P69" s="13" t="s">
        <v>184</v>
      </c>
      <c r="Q69" s="14" t="n">
        <f aca="false">T69/S69</f>
        <v>0.00726</v>
      </c>
      <c r="R69" s="13" t="s">
        <v>46</v>
      </c>
      <c r="S69" s="13" t="n">
        <v>1</v>
      </c>
      <c r="T69" s="14" t="n">
        <f aca="false">Y69</f>
        <v>0.00726</v>
      </c>
      <c r="U69" s="13" t="s">
        <v>185</v>
      </c>
      <c r="V69" s="13"/>
      <c r="X69" s="15" t="n">
        <v>7.26</v>
      </c>
      <c r="Y69" s="1" t="n">
        <f aca="false">X69/1000</f>
        <v>0.00726</v>
      </c>
      <c r="Z69" s="16" t="s">
        <v>182</v>
      </c>
    </row>
    <row r="70" customFormat="false" ht="25.5" hidden="false" customHeight="false" outlineLevel="0" collapsed="false">
      <c r="A70" s="11" t="s">
        <v>186</v>
      </c>
      <c r="B70" s="12" t="n">
        <v>43845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 t="s">
        <v>39</v>
      </c>
      <c r="O70" s="13"/>
      <c r="P70" s="13" t="s">
        <v>184</v>
      </c>
      <c r="Q70" s="14" t="n">
        <f aca="false">T70/S70</f>
        <v>0.02904</v>
      </c>
      <c r="R70" s="13" t="s">
        <v>46</v>
      </c>
      <c r="S70" s="13" t="n">
        <v>1</v>
      </c>
      <c r="T70" s="14" t="n">
        <f aca="false">Y70</f>
        <v>0.02904</v>
      </c>
      <c r="U70" s="13" t="s">
        <v>187</v>
      </c>
      <c r="V70" s="13"/>
      <c r="X70" s="15" t="n">
        <v>29.04</v>
      </c>
      <c r="Y70" s="1" t="n">
        <f aca="false">X70/1000</f>
        <v>0.02904</v>
      </c>
      <c r="Z70" s="16" t="s">
        <v>182</v>
      </c>
    </row>
    <row r="71" customFormat="false" ht="25.5" hidden="false" customHeight="false" outlineLevel="0" collapsed="false">
      <c r="A71" s="11" t="s">
        <v>188</v>
      </c>
      <c r="B71" s="12" t="n">
        <v>43854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 t="s">
        <v>39</v>
      </c>
      <c r="O71" s="13"/>
      <c r="P71" s="13" t="s">
        <v>189</v>
      </c>
      <c r="Q71" s="14" t="n">
        <f aca="false">T71/S71</f>
        <v>80.4</v>
      </c>
      <c r="R71" s="13" t="s">
        <v>46</v>
      </c>
      <c r="S71" s="13" t="n">
        <v>1</v>
      </c>
      <c r="T71" s="14" t="n">
        <f aca="false">Y71</f>
        <v>80.4</v>
      </c>
      <c r="U71" s="13" t="s">
        <v>190</v>
      </c>
      <c r="V71" s="13"/>
      <c r="X71" s="15" t="n">
        <v>80400</v>
      </c>
      <c r="Y71" s="1" t="n">
        <f aca="false">X71/1000</f>
        <v>80.4</v>
      </c>
      <c r="Z71" s="16" t="s">
        <v>182</v>
      </c>
    </row>
    <row r="72" customFormat="false" ht="25.5" hidden="false" customHeight="false" outlineLevel="0" collapsed="false">
      <c r="A72" s="11" t="s">
        <v>191</v>
      </c>
      <c r="B72" s="12" t="n">
        <v>43854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 t="s">
        <v>39</v>
      </c>
      <c r="O72" s="13"/>
      <c r="P72" s="13" t="s">
        <v>189</v>
      </c>
      <c r="Q72" s="14" t="n">
        <f aca="false">T72/S72</f>
        <v>27.6</v>
      </c>
      <c r="R72" s="13" t="s">
        <v>46</v>
      </c>
      <c r="S72" s="13" t="n">
        <v>1</v>
      </c>
      <c r="T72" s="14" t="n">
        <f aca="false">Y72</f>
        <v>27.6</v>
      </c>
      <c r="U72" s="13" t="s">
        <v>190</v>
      </c>
      <c r="V72" s="13"/>
      <c r="X72" s="15" t="n">
        <v>27600</v>
      </c>
      <c r="Y72" s="1" t="n">
        <f aca="false">X72/1000</f>
        <v>27.6</v>
      </c>
      <c r="Z72" s="16" t="s">
        <v>182</v>
      </c>
    </row>
    <row r="73" customFormat="false" ht="25.5" hidden="false" customHeight="false" outlineLevel="0" collapsed="false">
      <c r="A73" s="11" t="s">
        <v>192</v>
      </c>
      <c r="B73" s="12" t="n">
        <v>43857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 t="s">
        <v>39</v>
      </c>
      <c r="O73" s="13"/>
      <c r="P73" s="13" t="s">
        <v>193</v>
      </c>
      <c r="Q73" s="14" t="n">
        <f aca="false">T73/S73</f>
        <v>5.58213</v>
      </c>
      <c r="R73" s="13" t="s">
        <v>46</v>
      </c>
      <c r="S73" s="13" t="n">
        <v>1</v>
      </c>
      <c r="T73" s="14" t="n">
        <f aca="false">Y73</f>
        <v>5.58213</v>
      </c>
      <c r="U73" s="13" t="s">
        <v>194</v>
      </c>
      <c r="V73" s="13"/>
      <c r="X73" s="15" t="n">
        <v>5582.13</v>
      </c>
      <c r="Y73" s="1" t="n">
        <f aca="false">X73/1000</f>
        <v>5.58213</v>
      </c>
      <c r="Z73" s="16" t="s">
        <v>182</v>
      </c>
    </row>
    <row r="74" customFormat="false" ht="25.5" hidden="false" customHeight="false" outlineLevel="0" collapsed="false">
      <c r="A74" s="11" t="s">
        <v>195</v>
      </c>
      <c r="B74" s="12" t="n">
        <v>43847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 t="s">
        <v>39</v>
      </c>
      <c r="O74" s="13"/>
      <c r="P74" s="13" t="s">
        <v>189</v>
      </c>
      <c r="Q74" s="14" t="n">
        <f aca="false">T74/S74</f>
        <v>6</v>
      </c>
      <c r="R74" s="13" t="s">
        <v>46</v>
      </c>
      <c r="S74" s="13" t="n">
        <v>1</v>
      </c>
      <c r="T74" s="14" t="n">
        <f aca="false">Y74</f>
        <v>6</v>
      </c>
      <c r="U74" s="13" t="s">
        <v>196</v>
      </c>
      <c r="V74" s="13"/>
      <c r="X74" s="15" t="n">
        <v>6000</v>
      </c>
      <c r="Y74" s="1" t="n">
        <f aca="false">X74/1000</f>
        <v>6</v>
      </c>
      <c r="Z74" s="16" t="s">
        <v>182</v>
      </c>
    </row>
    <row r="75" customFormat="false" ht="12.75" hidden="false" customHeight="false" outlineLevel="0" collapsed="false">
      <c r="A75" s="11" t="s">
        <v>197</v>
      </c>
      <c r="B75" s="12" t="n">
        <v>43851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 t="s">
        <v>39</v>
      </c>
      <c r="O75" s="13"/>
      <c r="P75" s="13" t="s">
        <v>198</v>
      </c>
      <c r="Q75" s="14" t="n">
        <f aca="false">T75/S75</f>
        <v>0.29784</v>
      </c>
      <c r="R75" s="13" t="s">
        <v>46</v>
      </c>
      <c r="S75" s="13" t="n">
        <v>1</v>
      </c>
      <c r="T75" s="14" t="n">
        <f aca="false">Y75</f>
        <v>0.29784</v>
      </c>
      <c r="U75" s="13" t="s">
        <v>199</v>
      </c>
      <c r="V75" s="13"/>
      <c r="X75" s="15" t="n">
        <v>297.84</v>
      </c>
      <c r="Y75" s="1" t="n">
        <f aca="false">X75/1000</f>
        <v>0.29784</v>
      </c>
      <c r="Z75" s="16" t="s">
        <v>200</v>
      </c>
    </row>
    <row r="76" customFormat="false" ht="63.75" hidden="false" customHeight="false" outlineLevel="0" collapsed="false">
      <c r="A76" s="11" t="s">
        <v>201</v>
      </c>
      <c r="B76" s="12" t="n">
        <v>43831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 t="s">
        <v>39</v>
      </c>
      <c r="O76" s="13"/>
      <c r="P76" s="13" t="s">
        <v>202</v>
      </c>
      <c r="Q76" s="14" t="n">
        <f aca="false">T76/S76</f>
        <v>88.56</v>
      </c>
      <c r="R76" s="13" t="s">
        <v>46</v>
      </c>
      <c r="S76" s="13" t="n">
        <v>1</v>
      </c>
      <c r="T76" s="14" t="n">
        <f aca="false">Y76</f>
        <v>88.56</v>
      </c>
      <c r="U76" s="13" t="s">
        <v>203</v>
      </c>
      <c r="V76" s="13"/>
      <c r="X76" s="15" t="n">
        <v>88560</v>
      </c>
      <c r="Y76" s="1" t="n">
        <f aca="false">X76/1000</f>
        <v>88.56</v>
      </c>
      <c r="Z76" s="16" t="s">
        <v>204</v>
      </c>
    </row>
    <row r="77" customFormat="false" ht="25.5" hidden="false" customHeight="false" outlineLevel="0" collapsed="false">
      <c r="A77" s="11" t="s">
        <v>205</v>
      </c>
      <c r="B77" s="12" t="n">
        <v>43831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 t="s">
        <v>39</v>
      </c>
      <c r="O77" s="13"/>
      <c r="P77" s="13" t="s">
        <v>206</v>
      </c>
      <c r="Q77" s="14" t="n">
        <f aca="false">T77/S77</f>
        <v>6.88364</v>
      </c>
      <c r="R77" s="13" t="s">
        <v>46</v>
      </c>
      <c r="S77" s="13" t="n">
        <v>1</v>
      </c>
      <c r="T77" s="14" t="n">
        <f aca="false">Y77</f>
        <v>6.88364</v>
      </c>
      <c r="U77" s="13" t="s">
        <v>207</v>
      </c>
      <c r="V77" s="13"/>
      <c r="X77" s="15" t="n">
        <v>6883.64</v>
      </c>
      <c r="Y77" s="1" t="n">
        <f aca="false">X77/1000</f>
        <v>6.88364</v>
      </c>
      <c r="Z77" s="16" t="s">
        <v>204</v>
      </c>
    </row>
    <row r="78" customFormat="false" ht="38.25" hidden="false" customHeight="false" outlineLevel="0" collapsed="false">
      <c r="A78" s="11" t="s">
        <v>208</v>
      </c>
      <c r="B78" s="12" t="n">
        <v>43831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 t="s">
        <v>39</v>
      </c>
      <c r="O78" s="13"/>
      <c r="P78" s="13" t="s">
        <v>209</v>
      </c>
      <c r="Q78" s="14" t="n">
        <f aca="false">T78/S78</f>
        <v>30</v>
      </c>
      <c r="R78" s="13" t="s">
        <v>46</v>
      </c>
      <c r="S78" s="13" t="n">
        <v>1</v>
      </c>
      <c r="T78" s="14" t="n">
        <f aca="false">Y78</f>
        <v>30</v>
      </c>
      <c r="U78" s="13" t="s">
        <v>210</v>
      </c>
      <c r="V78" s="13"/>
      <c r="X78" s="15" t="n">
        <v>30000</v>
      </c>
      <c r="Y78" s="1" t="n">
        <f aca="false">X78/1000</f>
        <v>30</v>
      </c>
      <c r="Z78" s="16" t="s">
        <v>204</v>
      </c>
    </row>
    <row r="79" customFormat="false" ht="51" hidden="false" customHeight="false" outlineLevel="0" collapsed="false">
      <c r="A79" s="11" t="s">
        <v>211</v>
      </c>
      <c r="B79" s="12" t="n">
        <v>43839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 t="s">
        <v>39</v>
      </c>
      <c r="O79" s="13"/>
      <c r="P79" s="13" t="s">
        <v>212</v>
      </c>
      <c r="Q79" s="14" t="n">
        <f aca="false">T79/S79</f>
        <v>1</v>
      </c>
      <c r="R79" s="13" t="s">
        <v>46</v>
      </c>
      <c r="S79" s="13" t="n">
        <v>1</v>
      </c>
      <c r="T79" s="14" t="n">
        <f aca="false">Y79</f>
        <v>1</v>
      </c>
      <c r="U79" s="13" t="s">
        <v>213</v>
      </c>
      <c r="V79" s="13"/>
      <c r="X79" s="15" t="n">
        <v>1000</v>
      </c>
      <c r="Y79" s="1" t="n">
        <f aca="false">X79/1000</f>
        <v>1</v>
      </c>
      <c r="Z79" s="16" t="s">
        <v>48</v>
      </c>
    </row>
    <row r="80" customFormat="false" ht="25.5" hidden="false" customHeight="false" outlineLevel="0" collapsed="false">
      <c r="A80" s="11" t="s">
        <v>214</v>
      </c>
      <c r="B80" s="12" t="n">
        <v>43839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 t="s">
        <v>39</v>
      </c>
      <c r="O80" s="13"/>
      <c r="P80" s="13" t="s">
        <v>215</v>
      </c>
      <c r="Q80" s="14" t="n">
        <f aca="false">T80/S80</f>
        <v>7.4445</v>
      </c>
      <c r="R80" s="13" t="s">
        <v>46</v>
      </c>
      <c r="S80" s="13" t="n">
        <v>1</v>
      </c>
      <c r="T80" s="14" t="n">
        <f aca="false">Y80</f>
        <v>7.4445</v>
      </c>
      <c r="U80" s="13" t="s">
        <v>216</v>
      </c>
      <c r="V80" s="13"/>
      <c r="X80" s="15" t="n">
        <v>7444.5</v>
      </c>
      <c r="Y80" s="1" t="n">
        <f aca="false">X80/1000</f>
        <v>7.4445</v>
      </c>
      <c r="Z80" s="16" t="s">
        <v>48</v>
      </c>
    </row>
    <row r="81" customFormat="false" ht="38.25" hidden="false" customHeight="false" outlineLevel="0" collapsed="false">
      <c r="A81" s="11" t="s">
        <v>217</v>
      </c>
      <c r="B81" s="12" t="n">
        <v>43839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 t="s">
        <v>39</v>
      </c>
      <c r="O81" s="13"/>
      <c r="P81" s="13" t="s">
        <v>218</v>
      </c>
      <c r="Q81" s="14" t="n">
        <f aca="false">T81/S81</f>
        <v>23.8035</v>
      </c>
      <c r="R81" s="13" t="s">
        <v>46</v>
      </c>
      <c r="S81" s="13" t="n">
        <v>1</v>
      </c>
      <c r="T81" s="14" t="n">
        <f aca="false">Y81</f>
        <v>23.8035</v>
      </c>
      <c r="U81" s="13" t="s">
        <v>216</v>
      </c>
      <c r="V81" s="13"/>
      <c r="X81" s="15" t="n">
        <v>23803.5</v>
      </c>
      <c r="Y81" s="1" t="n">
        <f aca="false">X81/1000</f>
        <v>23.8035</v>
      </c>
      <c r="Z81" s="16" t="s">
        <v>48</v>
      </c>
    </row>
    <row r="82" customFormat="false" ht="63.75" hidden="false" customHeight="false" outlineLevel="0" collapsed="false">
      <c r="A82" s="11" t="s">
        <v>219</v>
      </c>
      <c r="B82" s="12" t="n">
        <v>43839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 t="s">
        <v>39</v>
      </c>
      <c r="O82" s="13"/>
      <c r="P82" s="13" t="s">
        <v>220</v>
      </c>
      <c r="Q82" s="14" t="n">
        <f aca="false">T82/S82</f>
        <v>15.036</v>
      </c>
      <c r="R82" s="13" t="s">
        <v>46</v>
      </c>
      <c r="S82" s="13" t="n">
        <v>1</v>
      </c>
      <c r="T82" s="14" t="n">
        <f aca="false">Y82</f>
        <v>15.036</v>
      </c>
      <c r="U82" s="13" t="s">
        <v>216</v>
      </c>
      <c r="V82" s="13"/>
      <c r="X82" s="15" t="n">
        <v>15036</v>
      </c>
      <c r="Y82" s="1" t="n">
        <f aca="false">X82/1000</f>
        <v>15.036</v>
      </c>
      <c r="Z82" s="16" t="s">
        <v>48</v>
      </c>
    </row>
    <row r="83" customFormat="false" ht="51" hidden="false" customHeight="false" outlineLevel="0" collapsed="false">
      <c r="A83" s="11" t="s">
        <v>221</v>
      </c>
      <c r="B83" s="12" t="n">
        <v>43844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 t="s">
        <v>39</v>
      </c>
      <c r="O83" s="13"/>
      <c r="P83" s="13" t="s">
        <v>222</v>
      </c>
      <c r="Q83" s="14" t="n">
        <f aca="false">T83/S83</f>
        <v>60</v>
      </c>
      <c r="R83" s="13" t="s">
        <v>46</v>
      </c>
      <c r="S83" s="13" t="n">
        <v>1</v>
      </c>
      <c r="T83" s="14" t="n">
        <f aca="false">Y83</f>
        <v>60</v>
      </c>
      <c r="U83" s="13" t="s">
        <v>223</v>
      </c>
      <c r="V83" s="13"/>
      <c r="X83" s="15" t="n">
        <v>60000</v>
      </c>
      <c r="Y83" s="1" t="n">
        <f aca="false">X83/1000</f>
        <v>60</v>
      </c>
      <c r="Z83" s="16" t="s">
        <v>48</v>
      </c>
    </row>
    <row r="84" customFormat="false" ht="63.75" hidden="false" customHeight="false" outlineLevel="0" collapsed="false">
      <c r="A84" s="11" t="s">
        <v>224</v>
      </c>
      <c r="B84" s="12" t="n">
        <v>43845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 t="s">
        <v>39</v>
      </c>
      <c r="O84" s="13"/>
      <c r="P84" s="13" t="s">
        <v>225</v>
      </c>
      <c r="Q84" s="14" t="n">
        <f aca="false">T84/S84</f>
        <v>85</v>
      </c>
      <c r="R84" s="13" t="s">
        <v>46</v>
      </c>
      <c r="S84" s="13" t="n">
        <v>1</v>
      </c>
      <c r="T84" s="14" t="n">
        <f aca="false">Y84</f>
        <v>85</v>
      </c>
      <c r="U84" s="13" t="s">
        <v>226</v>
      </c>
      <c r="V84" s="13"/>
      <c r="X84" s="15" t="n">
        <v>85000</v>
      </c>
      <c r="Y84" s="1" t="n">
        <f aca="false">X84/1000</f>
        <v>85</v>
      </c>
      <c r="Z84" s="16" t="s">
        <v>48</v>
      </c>
    </row>
    <row r="85" customFormat="false" ht="89.25" hidden="false" customHeight="false" outlineLevel="0" collapsed="false">
      <c r="A85" s="11" t="s">
        <v>227</v>
      </c>
      <c r="B85" s="12" t="n">
        <v>43839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 t="s">
        <v>39</v>
      </c>
      <c r="O85" s="13"/>
      <c r="P85" s="13" t="s">
        <v>228</v>
      </c>
      <c r="Q85" s="14" t="n">
        <f aca="false">T85/S85</f>
        <v>80</v>
      </c>
      <c r="R85" s="13" t="s">
        <v>46</v>
      </c>
      <c r="S85" s="13" t="n">
        <v>1</v>
      </c>
      <c r="T85" s="14" t="n">
        <f aca="false">Y85</f>
        <v>80</v>
      </c>
      <c r="U85" s="13" t="s">
        <v>229</v>
      </c>
      <c r="V85" s="13"/>
      <c r="X85" s="15" t="n">
        <v>80000</v>
      </c>
      <c r="Y85" s="1" t="n">
        <f aca="false">X85/1000</f>
        <v>80</v>
      </c>
      <c r="Z85" s="16" t="s">
        <v>48</v>
      </c>
    </row>
    <row r="86" customFormat="false" ht="12.75" hidden="false" customHeight="false" outlineLevel="0" collapsed="false">
      <c r="A86" s="11" t="s">
        <v>230</v>
      </c>
      <c r="B86" s="12" t="n">
        <v>43840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 t="s">
        <v>39</v>
      </c>
      <c r="O86" s="13"/>
      <c r="P86" s="13" t="s">
        <v>231</v>
      </c>
      <c r="Q86" s="14" t="n">
        <f aca="false">T86/S86</f>
        <v>97</v>
      </c>
      <c r="R86" s="13" t="s">
        <v>46</v>
      </c>
      <c r="S86" s="13" t="n">
        <v>1</v>
      </c>
      <c r="T86" s="14" t="n">
        <f aca="false">Y86</f>
        <v>97</v>
      </c>
      <c r="U86" s="13" t="s">
        <v>232</v>
      </c>
      <c r="V86" s="13"/>
      <c r="X86" s="15" t="n">
        <v>97000</v>
      </c>
      <c r="Y86" s="1" t="n">
        <f aca="false">X86/1000</f>
        <v>97</v>
      </c>
      <c r="Z86" s="16" t="s">
        <v>233</v>
      </c>
    </row>
    <row r="87" customFormat="false" ht="12.75" hidden="false" customHeight="false" outlineLevel="0" collapsed="false">
      <c r="A87" s="11" t="s">
        <v>234</v>
      </c>
      <c r="B87" s="12" t="n">
        <v>43843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 t="s">
        <v>39</v>
      </c>
      <c r="O87" s="13"/>
      <c r="P87" s="13" t="s">
        <v>235</v>
      </c>
      <c r="Q87" s="14" t="n">
        <f aca="false">T87/S87</f>
        <v>30.3333333333333</v>
      </c>
      <c r="R87" s="13" t="s">
        <v>236</v>
      </c>
      <c r="S87" s="13" t="n">
        <v>3</v>
      </c>
      <c r="T87" s="14" t="n">
        <f aca="false">Y87</f>
        <v>91</v>
      </c>
      <c r="U87" s="13" t="s">
        <v>237</v>
      </c>
      <c r="V87" s="13"/>
      <c r="X87" s="15" t="n">
        <v>91000</v>
      </c>
      <c r="Y87" s="1" t="n">
        <f aca="false">X87/1000</f>
        <v>91</v>
      </c>
      <c r="Z87" s="16" t="s">
        <v>238</v>
      </c>
    </row>
    <row r="88" customFormat="false" ht="25.5" hidden="false" customHeight="false" outlineLevel="0" collapsed="false">
      <c r="A88" s="11" t="s">
        <v>239</v>
      </c>
      <c r="B88" s="12" t="n">
        <v>43843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 t="s">
        <v>39</v>
      </c>
      <c r="O88" s="13"/>
      <c r="P88" s="13" t="s">
        <v>240</v>
      </c>
      <c r="Q88" s="14" t="n">
        <f aca="false">T88/S88</f>
        <v>4.8</v>
      </c>
      <c r="R88" s="13" t="s">
        <v>236</v>
      </c>
      <c r="S88" s="13" t="n">
        <v>3</v>
      </c>
      <c r="T88" s="14" t="n">
        <f aca="false">Y88</f>
        <v>14.4</v>
      </c>
      <c r="U88" s="13" t="s">
        <v>241</v>
      </c>
      <c r="V88" s="13"/>
      <c r="X88" s="15" t="n">
        <v>14400</v>
      </c>
      <c r="Y88" s="1" t="n">
        <f aca="false">X88/1000</f>
        <v>14.4</v>
      </c>
      <c r="Z88" s="16" t="s">
        <v>238</v>
      </c>
    </row>
    <row r="89" customFormat="false" ht="12.75" hidden="false" customHeight="false" outlineLevel="0" collapsed="false">
      <c r="A89" s="11" t="s">
        <v>242</v>
      </c>
      <c r="B89" s="12" t="n">
        <v>43843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 t="s">
        <v>39</v>
      </c>
      <c r="O89" s="13"/>
      <c r="P89" s="13" t="s">
        <v>243</v>
      </c>
      <c r="Q89" s="14" t="n">
        <f aca="false">T89/S89</f>
        <v>3.7</v>
      </c>
      <c r="R89" s="13" t="s">
        <v>236</v>
      </c>
      <c r="S89" s="13" t="n">
        <v>5</v>
      </c>
      <c r="T89" s="14" t="n">
        <f aca="false">Y89</f>
        <v>18.5</v>
      </c>
      <c r="U89" s="13" t="s">
        <v>237</v>
      </c>
      <c r="V89" s="13"/>
      <c r="X89" s="15" t="n">
        <v>18500</v>
      </c>
      <c r="Y89" s="1" t="n">
        <f aca="false">X89/1000</f>
        <v>18.5</v>
      </c>
      <c r="Z89" s="16" t="s">
        <v>244</v>
      </c>
    </row>
    <row r="90" customFormat="false" ht="12.75" hidden="false" customHeight="false" outlineLevel="0" collapsed="false">
      <c r="A90" s="11" t="s">
        <v>245</v>
      </c>
      <c r="B90" s="12" t="n">
        <v>43851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 t="s">
        <v>39</v>
      </c>
      <c r="O90" s="13"/>
      <c r="P90" s="13" t="s">
        <v>246</v>
      </c>
      <c r="Q90" s="14" t="n">
        <f aca="false">T90/S90</f>
        <v>96</v>
      </c>
      <c r="R90" s="13" t="s">
        <v>46</v>
      </c>
      <c r="S90" s="13" t="n">
        <v>1</v>
      </c>
      <c r="T90" s="14" t="n">
        <f aca="false">Y90</f>
        <v>96</v>
      </c>
      <c r="U90" s="13" t="s">
        <v>247</v>
      </c>
      <c r="V90" s="13"/>
      <c r="X90" s="15" t="n">
        <v>96000</v>
      </c>
      <c r="Y90" s="1" t="n">
        <f aca="false">X90/1000</f>
        <v>96</v>
      </c>
      <c r="Z90" s="16" t="s">
        <v>233</v>
      </c>
    </row>
    <row r="91" customFormat="false" ht="12.75" hidden="false" customHeight="false" outlineLevel="0" collapsed="false">
      <c r="A91" s="11" t="s">
        <v>248</v>
      </c>
      <c r="B91" s="12" t="n">
        <v>44186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 t="s">
        <v>39</v>
      </c>
      <c r="O91" s="13"/>
      <c r="P91" s="13" t="s">
        <v>249</v>
      </c>
      <c r="Q91" s="14" t="n">
        <f aca="false">T91/S91</f>
        <v>0.387</v>
      </c>
      <c r="R91" s="13" t="s">
        <v>236</v>
      </c>
      <c r="S91" s="13" t="n">
        <v>10</v>
      </c>
      <c r="T91" s="14" t="n">
        <f aca="false">Y91</f>
        <v>3.87</v>
      </c>
      <c r="U91" s="13" t="s">
        <v>250</v>
      </c>
      <c r="V91" s="13"/>
      <c r="X91" s="15" t="n">
        <v>3870</v>
      </c>
      <c r="Y91" s="1" t="n">
        <f aca="false">X91/1000</f>
        <v>3.87</v>
      </c>
      <c r="Z91" s="16" t="s">
        <v>251</v>
      </c>
    </row>
    <row r="92" customFormat="false" ht="12.75" hidden="false" customHeight="false" outlineLevel="0" collapsed="false">
      <c r="A92" s="11" t="s">
        <v>252</v>
      </c>
      <c r="B92" s="12" t="n">
        <v>43845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 t="s">
        <v>39</v>
      </c>
      <c r="O92" s="13"/>
      <c r="P92" s="13" t="s">
        <v>253</v>
      </c>
      <c r="Q92" s="14" t="n">
        <f aca="false">T92/S92</f>
        <v>97</v>
      </c>
      <c r="R92" s="13" t="s">
        <v>46</v>
      </c>
      <c r="S92" s="13" t="n">
        <v>1</v>
      </c>
      <c r="T92" s="14" t="n">
        <f aca="false">Y92</f>
        <v>97</v>
      </c>
      <c r="U92" s="13" t="s">
        <v>254</v>
      </c>
      <c r="V92" s="13"/>
      <c r="X92" s="15" t="n">
        <v>97000</v>
      </c>
      <c r="Y92" s="1" t="n">
        <f aca="false">X92/1000</f>
        <v>97</v>
      </c>
      <c r="Z92" s="16" t="s">
        <v>233</v>
      </c>
    </row>
    <row r="93" customFormat="false" ht="25.5" hidden="false" customHeight="false" outlineLevel="0" collapsed="false">
      <c r="A93" s="11" t="s">
        <v>255</v>
      </c>
      <c r="B93" s="12" t="s">
        <v>256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 t="s">
        <v>39</v>
      </c>
      <c r="O93" s="13"/>
      <c r="P93" s="13" t="s">
        <v>231</v>
      </c>
      <c r="Q93" s="14" t="n">
        <f aca="false">T93/S93</f>
        <v>95</v>
      </c>
      <c r="R93" s="13" t="s">
        <v>46</v>
      </c>
      <c r="S93" s="13" t="n">
        <v>1</v>
      </c>
      <c r="T93" s="14" t="n">
        <f aca="false">Y93</f>
        <v>95</v>
      </c>
      <c r="U93" s="13" t="s">
        <v>257</v>
      </c>
      <c r="V93" s="13"/>
      <c r="X93" s="15" t="n">
        <v>95000</v>
      </c>
      <c r="Y93" s="1" t="n">
        <f aca="false">X93/1000</f>
        <v>95</v>
      </c>
      <c r="Z93" s="16" t="s">
        <v>233</v>
      </c>
    </row>
    <row r="94" customFormat="false" ht="12.75" hidden="false" customHeight="false" outlineLevel="0" collapsed="false">
      <c r="A94" s="11" t="s">
        <v>258</v>
      </c>
      <c r="B94" s="12" t="n">
        <v>43857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 t="s">
        <v>39</v>
      </c>
      <c r="O94" s="13"/>
      <c r="P94" s="13" t="s">
        <v>249</v>
      </c>
      <c r="Q94" s="14" t="n">
        <f aca="false">T94/S94</f>
        <v>0.98</v>
      </c>
      <c r="R94" s="13" t="s">
        <v>236</v>
      </c>
      <c r="S94" s="13" t="n">
        <v>100</v>
      </c>
      <c r="T94" s="14" t="n">
        <f aca="false">Y94</f>
        <v>98</v>
      </c>
      <c r="U94" s="13" t="s">
        <v>259</v>
      </c>
      <c r="V94" s="13"/>
      <c r="X94" s="15" t="n">
        <v>98000</v>
      </c>
      <c r="Y94" s="1" t="n">
        <f aca="false">X94/1000</f>
        <v>98</v>
      </c>
      <c r="Z94" s="16" t="s">
        <v>260</v>
      </c>
    </row>
    <row r="95" customFormat="false" ht="12.75" hidden="false" customHeight="false" outlineLevel="0" collapsed="false">
      <c r="A95" s="11" t="s">
        <v>261</v>
      </c>
      <c r="B95" s="12" t="n">
        <v>43858</v>
      </c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 t="s">
        <v>39</v>
      </c>
      <c r="O95" s="13"/>
      <c r="P95" s="13" t="s">
        <v>262</v>
      </c>
      <c r="Q95" s="14" t="n">
        <f aca="false">T95/S95</f>
        <v>96</v>
      </c>
      <c r="R95" s="13" t="s">
        <v>46</v>
      </c>
      <c r="S95" s="13" t="n">
        <v>1</v>
      </c>
      <c r="T95" s="14" t="n">
        <f aca="false">Y95</f>
        <v>96</v>
      </c>
      <c r="U95" s="13" t="s">
        <v>263</v>
      </c>
      <c r="V95" s="13"/>
      <c r="X95" s="15" t="n">
        <v>96000</v>
      </c>
      <c r="Y95" s="1" t="n">
        <f aca="false">X95/1000</f>
        <v>96</v>
      </c>
      <c r="Z95" s="16" t="s">
        <v>233</v>
      </c>
    </row>
    <row r="96" customFormat="false" ht="12.75" hidden="false" customHeight="false" outlineLevel="0" collapsed="false">
      <c r="A96" s="11" t="s">
        <v>264</v>
      </c>
      <c r="B96" s="12" t="n">
        <v>43839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 t="s">
        <v>39</v>
      </c>
      <c r="O96" s="13"/>
      <c r="P96" s="13" t="s">
        <v>265</v>
      </c>
      <c r="Q96" s="14" t="n">
        <f aca="false">T96/S96</f>
        <v>0.011</v>
      </c>
      <c r="R96" s="13" t="s">
        <v>266</v>
      </c>
      <c r="S96" s="13" t="n">
        <v>58.2</v>
      </c>
      <c r="T96" s="14" t="n">
        <f aca="false">Y96</f>
        <v>0.6402</v>
      </c>
      <c r="U96" s="13" t="s">
        <v>267</v>
      </c>
      <c r="V96" s="13"/>
      <c r="X96" s="15" t="n">
        <v>640.2</v>
      </c>
      <c r="Y96" s="1" t="n">
        <f aca="false">X96/1000</f>
        <v>0.6402</v>
      </c>
      <c r="Z96" s="16" t="n">
        <v>58.2</v>
      </c>
    </row>
    <row r="97" customFormat="false" ht="12.75" hidden="false" customHeight="false" outlineLevel="0" collapsed="false">
      <c r="A97" s="11" t="s">
        <v>268</v>
      </c>
      <c r="B97" s="12" t="n">
        <v>43845</v>
      </c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 t="s">
        <v>39</v>
      </c>
      <c r="O97" s="13"/>
      <c r="P97" s="13" t="s">
        <v>265</v>
      </c>
      <c r="Q97" s="14" t="n">
        <f aca="false">T97/S97</f>
        <v>0.055</v>
      </c>
      <c r="R97" s="13" t="s">
        <v>266</v>
      </c>
      <c r="S97" s="13" t="n">
        <v>57.8</v>
      </c>
      <c r="T97" s="14" t="n">
        <f aca="false">Y97</f>
        <v>3.179</v>
      </c>
      <c r="U97" s="13" t="s">
        <v>269</v>
      </c>
      <c r="V97" s="13"/>
      <c r="X97" s="15" t="n">
        <v>3179</v>
      </c>
      <c r="Y97" s="1" t="n">
        <f aca="false">X97/1000</f>
        <v>3.179</v>
      </c>
      <c r="Z97" s="16" t="n">
        <v>57.8</v>
      </c>
    </row>
    <row r="98" customFormat="false" ht="12.75" hidden="false" customHeight="false" outlineLevel="0" collapsed="false">
      <c r="A98" s="11" t="s">
        <v>270</v>
      </c>
      <c r="B98" s="12" t="n">
        <v>43845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 t="s">
        <v>39</v>
      </c>
      <c r="O98" s="13"/>
      <c r="P98" s="13" t="s">
        <v>265</v>
      </c>
      <c r="Q98" s="14" t="n">
        <f aca="false">T98/S98</f>
        <v>0.011</v>
      </c>
      <c r="R98" s="13" t="s">
        <v>266</v>
      </c>
      <c r="S98" s="13" t="n">
        <v>74.7</v>
      </c>
      <c r="T98" s="14" t="n">
        <f aca="false">Y98</f>
        <v>0.8217</v>
      </c>
      <c r="U98" s="13" t="s">
        <v>267</v>
      </c>
      <c r="V98" s="13"/>
      <c r="X98" s="15" t="n">
        <v>821.7</v>
      </c>
      <c r="Y98" s="1" t="n">
        <f aca="false">X98/1000</f>
        <v>0.8217</v>
      </c>
      <c r="Z98" s="16" t="n">
        <v>74.7</v>
      </c>
    </row>
    <row r="99" customFormat="false" ht="12.75" hidden="false" customHeight="false" outlineLevel="0" collapsed="false">
      <c r="A99" s="11" t="s">
        <v>271</v>
      </c>
      <c r="B99" s="12" t="n">
        <v>43846</v>
      </c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 t="s">
        <v>39</v>
      </c>
      <c r="O99" s="13"/>
      <c r="P99" s="13" t="s">
        <v>265</v>
      </c>
      <c r="Q99" s="14" t="n">
        <f aca="false">T99/S99</f>
        <v>0.0763</v>
      </c>
      <c r="R99" s="13" t="s">
        <v>266</v>
      </c>
      <c r="S99" s="13" t="n">
        <v>40</v>
      </c>
      <c r="T99" s="14" t="n">
        <f aca="false">Y99</f>
        <v>3.052</v>
      </c>
      <c r="U99" s="13" t="s">
        <v>272</v>
      </c>
      <c r="V99" s="13"/>
      <c r="X99" s="15" t="n">
        <v>3052</v>
      </c>
      <c r="Y99" s="1" t="n">
        <f aca="false">X99/1000</f>
        <v>3.052</v>
      </c>
      <c r="Z99" s="16" t="n">
        <v>40</v>
      </c>
    </row>
    <row r="100" customFormat="false" ht="12.75" hidden="false" customHeight="false" outlineLevel="0" collapsed="false">
      <c r="A100" s="11" t="s">
        <v>273</v>
      </c>
      <c r="B100" s="12" t="n">
        <v>43853</v>
      </c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 t="s">
        <v>39</v>
      </c>
      <c r="O100" s="13"/>
      <c r="P100" s="13" t="s">
        <v>265</v>
      </c>
      <c r="Q100" s="14" t="n">
        <f aca="false">T100/S100</f>
        <v>0.0180020986358867</v>
      </c>
      <c r="R100" s="13" t="s">
        <v>266</v>
      </c>
      <c r="S100" s="13" t="n">
        <v>95.3</v>
      </c>
      <c r="T100" s="14" t="n">
        <f aca="false">Y100</f>
        <v>1.7156</v>
      </c>
      <c r="U100" s="13" t="s">
        <v>267</v>
      </c>
      <c r="V100" s="13"/>
      <c r="X100" s="15" t="n">
        <v>1715.6</v>
      </c>
      <c r="Y100" s="1" t="n">
        <f aca="false">X100/1000</f>
        <v>1.7156</v>
      </c>
      <c r="Z100" s="16" t="n">
        <v>95.3</v>
      </c>
    </row>
    <row r="101" customFormat="false" ht="12.75" hidden="false" customHeight="false" outlineLevel="0" collapsed="false">
      <c r="A101" s="11" t="s">
        <v>274</v>
      </c>
      <c r="B101" s="12" t="n">
        <v>43857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 t="s">
        <v>39</v>
      </c>
      <c r="O101" s="13"/>
      <c r="P101" s="13" t="s">
        <v>275</v>
      </c>
      <c r="Q101" s="14" t="n">
        <f aca="false">T101/S101</f>
        <v>0.242191358024691</v>
      </c>
      <c r="R101" s="13" t="s">
        <v>266</v>
      </c>
      <c r="S101" s="13" t="n">
        <v>324</v>
      </c>
      <c r="T101" s="14" t="n">
        <f aca="false">Y101</f>
        <v>78.47</v>
      </c>
      <c r="U101" s="13" t="s">
        <v>276</v>
      </c>
      <c r="V101" s="13"/>
      <c r="X101" s="15" t="n">
        <v>78470</v>
      </c>
      <c r="Y101" s="1" t="n">
        <f aca="false">X101/1000</f>
        <v>78.47</v>
      </c>
      <c r="Z101" s="16" t="n">
        <v>324</v>
      </c>
    </row>
    <row r="102" customFormat="false" ht="12.75" hidden="false" customHeight="false" outlineLevel="0" collapsed="false">
      <c r="A102" s="11" t="s">
        <v>277</v>
      </c>
      <c r="B102" s="12" t="n">
        <v>43858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 t="s">
        <v>39</v>
      </c>
      <c r="O102" s="13"/>
      <c r="P102" s="13" t="s">
        <v>265</v>
      </c>
      <c r="Q102" s="14" t="n">
        <f aca="false">T102/S102</f>
        <v>0.0768607594936709</v>
      </c>
      <c r="R102" s="13" t="s">
        <v>266</v>
      </c>
      <c r="S102" s="13" t="n">
        <v>39.5</v>
      </c>
      <c r="T102" s="14" t="n">
        <f aca="false">Y102</f>
        <v>3.036</v>
      </c>
      <c r="U102" s="13" t="s">
        <v>272</v>
      </c>
      <c r="V102" s="13"/>
      <c r="X102" s="15" t="n">
        <v>3036</v>
      </c>
      <c r="Y102" s="1" t="n">
        <f aca="false">X102/1000</f>
        <v>3.036</v>
      </c>
      <c r="Z102" s="16" t="n">
        <v>39.5</v>
      </c>
    </row>
    <row r="103" customFormat="false" ht="89.25" hidden="false" customHeight="false" outlineLevel="0" collapsed="false">
      <c r="A103" s="11" t="s">
        <v>278</v>
      </c>
      <c r="B103" s="12" t="n">
        <v>43839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 t="s">
        <v>39</v>
      </c>
      <c r="O103" s="13"/>
      <c r="P103" s="13" t="s">
        <v>279</v>
      </c>
      <c r="Q103" s="14" t="n">
        <f aca="false">T103/S103</f>
        <v>54.276</v>
      </c>
      <c r="R103" s="13" t="s">
        <v>46</v>
      </c>
      <c r="S103" s="13" t="n">
        <v>1</v>
      </c>
      <c r="T103" s="14" t="n">
        <f aca="false">Y103</f>
        <v>54.276</v>
      </c>
      <c r="U103" s="13" t="s">
        <v>280</v>
      </c>
      <c r="V103" s="13"/>
      <c r="X103" s="15" t="n">
        <v>54276</v>
      </c>
      <c r="Y103" s="1" t="n">
        <f aca="false">X103/1000</f>
        <v>54.276</v>
      </c>
      <c r="Z103" s="16" t="s">
        <v>233</v>
      </c>
    </row>
    <row r="104" customFormat="false" ht="51" hidden="false" customHeight="false" outlineLevel="0" collapsed="false">
      <c r="A104" s="11" t="s">
        <v>281</v>
      </c>
      <c r="B104" s="12" t="n">
        <v>43839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 t="s">
        <v>39</v>
      </c>
      <c r="O104" s="13"/>
      <c r="P104" s="13" t="s">
        <v>282</v>
      </c>
      <c r="Q104" s="14" t="n">
        <f aca="false">T104/S104</f>
        <v>2</v>
      </c>
      <c r="R104" s="13" t="s">
        <v>46</v>
      </c>
      <c r="S104" s="13" t="n">
        <v>1</v>
      </c>
      <c r="T104" s="14" t="n">
        <f aca="false">Y104</f>
        <v>2</v>
      </c>
      <c r="U104" s="13" t="s">
        <v>283</v>
      </c>
      <c r="V104" s="13"/>
      <c r="X104" s="15" t="n">
        <v>2000</v>
      </c>
      <c r="Y104" s="1" t="n">
        <f aca="false">X104/1000</f>
        <v>2</v>
      </c>
      <c r="Z104" s="16" t="s">
        <v>284</v>
      </c>
    </row>
    <row r="105" customFormat="false" ht="51" hidden="false" customHeight="false" outlineLevel="0" collapsed="false">
      <c r="A105" s="11" t="s">
        <v>285</v>
      </c>
      <c r="B105" s="12" t="n">
        <v>43839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 t="s">
        <v>39</v>
      </c>
      <c r="O105" s="13"/>
      <c r="P105" s="13" t="s">
        <v>282</v>
      </c>
      <c r="Q105" s="14" t="n">
        <f aca="false">T105/S105</f>
        <v>2</v>
      </c>
      <c r="R105" s="13" t="s">
        <v>46</v>
      </c>
      <c r="S105" s="13" t="n">
        <v>1</v>
      </c>
      <c r="T105" s="14" t="n">
        <f aca="false">Y105</f>
        <v>2</v>
      </c>
      <c r="U105" s="13" t="s">
        <v>283</v>
      </c>
      <c r="V105" s="13"/>
      <c r="X105" s="15" t="n">
        <v>2000</v>
      </c>
      <c r="Y105" s="1" t="n">
        <f aca="false">X105/1000</f>
        <v>2</v>
      </c>
      <c r="Z105" s="16"/>
    </row>
    <row r="106" customFormat="false" ht="51" hidden="false" customHeight="false" outlineLevel="0" collapsed="false">
      <c r="A106" s="11" t="s">
        <v>286</v>
      </c>
      <c r="B106" s="12" t="n">
        <v>43839</v>
      </c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 t="s">
        <v>39</v>
      </c>
      <c r="O106" s="13"/>
      <c r="P106" s="13" t="s">
        <v>287</v>
      </c>
      <c r="Q106" s="14" t="n">
        <f aca="false">T106/S106</f>
        <v>35.4</v>
      </c>
      <c r="R106" s="13" t="s">
        <v>46</v>
      </c>
      <c r="S106" s="13" t="n">
        <v>1</v>
      </c>
      <c r="T106" s="14" t="n">
        <f aca="false">Y106</f>
        <v>35.4</v>
      </c>
      <c r="U106" s="13" t="s">
        <v>288</v>
      </c>
      <c r="V106" s="13"/>
      <c r="X106" s="15" t="n">
        <v>35400</v>
      </c>
      <c r="Y106" s="1" t="n">
        <f aca="false">X106/1000</f>
        <v>35.4</v>
      </c>
      <c r="Z106" s="16" t="s">
        <v>284</v>
      </c>
    </row>
    <row r="107" customFormat="false" ht="38.25" hidden="false" customHeight="false" outlineLevel="0" collapsed="false">
      <c r="A107" s="11" t="s">
        <v>289</v>
      </c>
      <c r="B107" s="12" t="n">
        <v>43844</v>
      </c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 t="s">
        <v>39</v>
      </c>
      <c r="O107" s="13"/>
      <c r="P107" s="13" t="s">
        <v>290</v>
      </c>
      <c r="Q107" s="14" t="n">
        <f aca="false">T107/S107</f>
        <v>0.75</v>
      </c>
      <c r="R107" s="13" t="s">
        <v>236</v>
      </c>
      <c r="S107" s="13" t="n">
        <v>4</v>
      </c>
      <c r="T107" s="14" t="n">
        <f aca="false">Y107</f>
        <v>3</v>
      </c>
      <c r="U107" s="13" t="s">
        <v>291</v>
      </c>
      <c r="V107" s="13"/>
      <c r="X107" s="15" t="n">
        <v>3000</v>
      </c>
      <c r="Y107" s="1" t="n">
        <f aca="false">X107/1000</f>
        <v>3</v>
      </c>
      <c r="Z107" s="16" t="s">
        <v>292</v>
      </c>
    </row>
    <row r="108" customFormat="false" ht="63.75" hidden="false" customHeight="false" outlineLevel="0" collapsed="false">
      <c r="A108" s="11" t="s">
        <v>293</v>
      </c>
      <c r="B108" s="12" t="n">
        <v>43857</v>
      </c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 t="s">
        <v>39</v>
      </c>
      <c r="O108" s="13"/>
      <c r="P108" s="13" t="s">
        <v>294</v>
      </c>
      <c r="Q108" s="14" t="n">
        <f aca="false">T108/S108</f>
        <v>9.9</v>
      </c>
      <c r="R108" s="13" t="s">
        <v>236</v>
      </c>
      <c r="S108" s="13" t="n">
        <v>1</v>
      </c>
      <c r="T108" s="14" t="n">
        <f aca="false">Y108</f>
        <v>9.9</v>
      </c>
      <c r="U108" s="13" t="s">
        <v>295</v>
      </c>
      <c r="V108" s="13"/>
      <c r="X108" s="15" t="n">
        <v>9900</v>
      </c>
      <c r="Y108" s="1" t="n">
        <f aca="false">X108/1000</f>
        <v>9.9</v>
      </c>
      <c r="Z108" s="16" t="s">
        <v>296</v>
      </c>
    </row>
    <row r="109" customFormat="false" ht="25.5" hidden="false" customHeight="false" outlineLevel="0" collapsed="false">
      <c r="A109" s="11" t="s">
        <v>297</v>
      </c>
      <c r="B109" s="12" t="n">
        <v>43831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 t="s">
        <v>39</v>
      </c>
      <c r="O109" s="13"/>
      <c r="P109" s="13" t="s">
        <v>298</v>
      </c>
      <c r="Q109" s="14" t="n">
        <f aca="false">T109/S109</f>
        <v>12</v>
      </c>
      <c r="R109" s="13" t="s">
        <v>46</v>
      </c>
      <c r="S109" s="13" t="n">
        <v>1</v>
      </c>
      <c r="T109" s="14" t="n">
        <f aca="false">Y109</f>
        <v>12</v>
      </c>
      <c r="U109" s="13" t="s">
        <v>299</v>
      </c>
      <c r="V109" s="13"/>
      <c r="X109" s="15" t="n">
        <v>12000</v>
      </c>
      <c r="Y109" s="1" t="n">
        <f aca="false">X109/1000</f>
        <v>12</v>
      </c>
      <c r="Z109" s="16" t="s">
        <v>48</v>
      </c>
    </row>
    <row r="110" customFormat="false" ht="102" hidden="false" customHeight="false" outlineLevel="0" collapsed="false">
      <c r="A110" s="11" t="s">
        <v>300</v>
      </c>
      <c r="B110" s="12" t="n">
        <v>43853</v>
      </c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 t="s">
        <v>39</v>
      </c>
      <c r="O110" s="13"/>
      <c r="P110" s="13" t="s">
        <v>301</v>
      </c>
      <c r="Q110" s="14" t="n">
        <f aca="false">T110/S110</f>
        <v>70</v>
      </c>
      <c r="R110" s="13" t="s">
        <v>46</v>
      </c>
      <c r="S110" s="13" t="n">
        <v>1</v>
      </c>
      <c r="T110" s="14" t="n">
        <f aca="false">Y110</f>
        <v>70</v>
      </c>
      <c r="U110" s="13" t="s">
        <v>302</v>
      </c>
      <c r="V110" s="13"/>
      <c r="X110" s="15" t="n">
        <v>70000</v>
      </c>
      <c r="Y110" s="1" t="n">
        <f aca="false">X110/1000</f>
        <v>70</v>
      </c>
      <c r="Z110" s="16" t="s">
        <v>204</v>
      </c>
    </row>
    <row r="111" customFormat="false" ht="38.25" hidden="false" customHeight="false" outlineLevel="0" collapsed="false">
      <c r="A111" s="11" t="s">
        <v>303</v>
      </c>
      <c r="B111" s="12" t="n">
        <v>43831</v>
      </c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 t="s">
        <v>39</v>
      </c>
      <c r="O111" s="13"/>
      <c r="P111" s="13" t="s">
        <v>304</v>
      </c>
      <c r="Q111" s="14" t="n">
        <f aca="false">T111/S111</f>
        <v>17.09518</v>
      </c>
      <c r="R111" s="13" t="s">
        <v>46</v>
      </c>
      <c r="S111" s="13" t="n">
        <v>1</v>
      </c>
      <c r="T111" s="14" t="n">
        <f aca="false">Y111</f>
        <v>17.09518</v>
      </c>
      <c r="U111" s="13" t="s">
        <v>305</v>
      </c>
      <c r="V111" s="13"/>
      <c r="X111" s="15" t="n">
        <v>17095.18</v>
      </c>
      <c r="Y111" s="1" t="n">
        <f aca="false">X111/1000</f>
        <v>17.09518</v>
      </c>
      <c r="Z111" s="16" t="s">
        <v>204</v>
      </c>
    </row>
    <row r="112" customFormat="false" ht="63.75" hidden="false" customHeight="false" outlineLevel="0" collapsed="false">
      <c r="A112" s="11" t="s">
        <v>306</v>
      </c>
      <c r="B112" s="12" t="n">
        <v>43847</v>
      </c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 t="s">
        <v>39</v>
      </c>
      <c r="O112" s="13"/>
      <c r="P112" s="13" t="s">
        <v>307</v>
      </c>
      <c r="Q112" s="14" t="n">
        <f aca="false">T112/S112</f>
        <v>88</v>
      </c>
      <c r="R112" s="13" t="s">
        <v>46</v>
      </c>
      <c r="S112" s="13" t="n">
        <v>1</v>
      </c>
      <c r="T112" s="14" t="n">
        <f aca="false">Y112</f>
        <v>88</v>
      </c>
      <c r="U112" s="13" t="s">
        <v>308</v>
      </c>
      <c r="V112" s="13"/>
      <c r="X112" s="15" t="n">
        <v>88000</v>
      </c>
      <c r="Y112" s="1" t="n">
        <f aca="false">X112/1000</f>
        <v>88</v>
      </c>
      <c r="Z112" s="16" t="s">
        <v>309</v>
      </c>
    </row>
    <row r="113" customFormat="false" ht="12.75" hidden="false" customHeight="false" outlineLevel="0" collapsed="false">
      <c r="A113" s="11" t="s">
        <v>310</v>
      </c>
      <c r="B113" s="12" t="n">
        <v>43844</v>
      </c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 t="s">
        <v>39</v>
      </c>
      <c r="O113" s="13"/>
      <c r="P113" s="13" t="s">
        <v>311</v>
      </c>
      <c r="Q113" s="14" t="n">
        <f aca="false">T113/S113</f>
        <v>1</v>
      </c>
      <c r="R113" s="13" t="s">
        <v>236</v>
      </c>
      <c r="S113" s="13" t="n">
        <v>99</v>
      </c>
      <c r="T113" s="14" t="n">
        <f aca="false">Y113</f>
        <v>99</v>
      </c>
      <c r="U113" s="13" t="s">
        <v>312</v>
      </c>
      <c r="V113" s="13"/>
      <c r="X113" s="15" t="n">
        <v>99000</v>
      </c>
      <c r="Y113" s="1" t="n">
        <f aca="false">X113/1000</f>
        <v>99</v>
      </c>
      <c r="Z113" s="16" t="s">
        <v>313</v>
      </c>
    </row>
    <row r="114" customFormat="false" ht="25.5" hidden="false" customHeight="false" outlineLevel="0" collapsed="false">
      <c r="A114" s="11" t="s">
        <v>314</v>
      </c>
      <c r="B114" s="12" t="n">
        <v>43847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 t="s">
        <v>39</v>
      </c>
      <c r="O114" s="13"/>
      <c r="P114" s="13" t="s">
        <v>315</v>
      </c>
      <c r="Q114" s="14" t="n">
        <f aca="false">T114/S114</f>
        <v>99</v>
      </c>
      <c r="R114" s="13" t="s">
        <v>46</v>
      </c>
      <c r="S114" s="13" t="n">
        <v>1</v>
      </c>
      <c r="T114" s="14" t="n">
        <f aca="false">Y114</f>
        <v>99</v>
      </c>
      <c r="U114" s="13" t="s">
        <v>316</v>
      </c>
      <c r="V114" s="13"/>
      <c r="X114" s="15" t="n">
        <v>99000</v>
      </c>
      <c r="Y114" s="1" t="n">
        <f aca="false">X114/1000</f>
        <v>99</v>
      </c>
      <c r="Z114" s="16" t="s">
        <v>48</v>
      </c>
    </row>
    <row r="115" customFormat="false" ht="25.5" hidden="false" customHeight="false" outlineLevel="0" collapsed="false">
      <c r="A115" s="11" t="s">
        <v>317</v>
      </c>
      <c r="B115" s="12" t="n">
        <v>43839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 t="s">
        <v>39</v>
      </c>
      <c r="O115" s="13"/>
      <c r="P115" s="13" t="s">
        <v>318</v>
      </c>
      <c r="Q115" s="14" t="n">
        <f aca="false">T115/S115</f>
        <v>0.2</v>
      </c>
      <c r="R115" s="13" t="s">
        <v>236</v>
      </c>
      <c r="S115" s="13" t="n">
        <v>33</v>
      </c>
      <c r="T115" s="14" t="n">
        <f aca="false">Y115</f>
        <v>6.6</v>
      </c>
      <c r="U115" s="13" t="s">
        <v>319</v>
      </c>
      <c r="V115" s="13"/>
      <c r="X115" s="15" t="n">
        <v>6600</v>
      </c>
      <c r="Y115" s="1" t="n">
        <f aca="false">X115/1000</f>
        <v>6.6</v>
      </c>
      <c r="Z115" s="16" t="n">
        <v>33</v>
      </c>
    </row>
    <row r="116" customFormat="false" ht="12.75" hidden="false" customHeight="false" outlineLevel="0" collapsed="false">
      <c r="A116" s="11" t="s">
        <v>320</v>
      </c>
      <c r="B116" s="12" t="n">
        <v>43840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 t="s">
        <v>39</v>
      </c>
      <c r="O116" s="13"/>
      <c r="P116" s="13" t="s">
        <v>321</v>
      </c>
      <c r="Q116" s="14" t="n">
        <f aca="false">T116/S116</f>
        <v>1.2</v>
      </c>
      <c r="R116" s="13" t="s">
        <v>46</v>
      </c>
      <c r="S116" s="13" t="n">
        <v>1</v>
      </c>
      <c r="T116" s="14" t="n">
        <f aca="false">Y116</f>
        <v>1.2</v>
      </c>
      <c r="U116" s="13" t="s">
        <v>322</v>
      </c>
      <c r="V116" s="13"/>
      <c r="X116" s="15" t="n">
        <v>1200</v>
      </c>
      <c r="Y116" s="1" t="n">
        <f aca="false">X116/1000</f>
        <v>1.2</v>
      </c>
      <c r="Z116" s="16" t="n">
        <v>1</v>
      </c>
    </row>
    <row r="117" customFormat="false" ht="12.75" hidden="false" customHeight="false" outlineLevel="0" collapsed="false">
      <c r="A117" s="11" t="s">
        <v>323</v>
      </c>
      <c r="B117" s="12" t="n">
        <v>43844</v>
      </c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 t="s">
        <v>39</v>
      </c>
      <c r="O117" s="13"/>
      <c r="P117" s="13" t="s">
        <v>324</v>
      </c>
      <c r="Q117" s="14" t="n">
        <f aca="false">T117/S117</f>
        <v>2.24</v>
      </c>
      <c r="R117" s="13" t="s">
        <v>46</v>
      </c>
      <c r="S117" s="13" t="n">
        <v>1</v>
      </c>
      <c r="T117" s="14" t="n">
        <f aca="false">Y117</f>
        <v>2.24</v>
      </c>
      <c r="U117" s="13" t="s">
        <v>325</v>
      </c>
      <c r="V117" s="13"/>
      <c r="X117" s="15" t="n">
        <v>2240</v>
      </c>
      <c r="Y117" s="1" t="n">
        <f aca="false">X117/1000</f>
        <v>2.24</v>
      </c>
      <c r="Z117" s="16" t="n">
        <v>1</v>
      </c>
    </row>
    <row r="118" customFormat="false" ht="25.5" hidden="false" customHeight="false" outlineLevel="0" collapsed="false">
      <c r="A118" s="11" t="s">
        <v>326</v>
      </c>
      <c r="B118" s="12" t="n">
        <v>43841</v>
      </c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 t="s">
        <v>39</v>
      </c>
      <c r="O118" s="13"/>
      <c r="P118" s="13" t="s">
        <v>327</v>
      </c>
      <c r="Q118" s="14" t="n">
        <f aca="false">T118/S118</f>
        <v>0.7056</v>
      </c>
      <c r="R118" s="13" t="s">
        <v>46</v>
      </c>
      <c r="S118" s="13" t="n">
        <v>1</v>
      </c>
      <c r="T118" s="14" t="n">
        <f aca="false">Y118</f>
        <v>0.7056</v>
      </c>
      <c r="U118" s="13" t="s">
        <v>328</v>
      </c>
      <c r="V118" s="13"/>
      <c r="X118" s="15" t="n">
        <v>705.6</v>
      </c>
      <c r="Y118" s="1" t="n">
        <f aca="false">X118/1000</f>
        <v>0.7056</v>
      </c>
      <c r="Z118" s="16" t="n">
        <v>1</v>
      </c>
    </row>
    <row r="119" customFormat="false" ht="25.5" hidden="false" customHeight="false" outlineLevel="0" collapsed="false">
      <c r="A119" s="11" t="s">
        <v>329</v>
      </c>
      <c r="B119" s="12" t="n">
        <v>43848</v>
      </c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 t="s">
        <v>39</v>
      </c>
      <c r="O119" s="13"/>
      <c r="P119" s="13" t="s">
        <v>327</v>
      </c>
      <c r="Q119" s="14" t="n">
        <f aca="false">T119/S119</f>
        <v>0.82845</v>
      </c>
      <c r="R119" s="13" t="s">
        <v>46</v>
      </c>
      <c r="S119" s="13" t="n">
        <v>1</v>
      </c>
      <c r="T119" s="14" t="n">
        <f aca="false">Y119</f>
        <v>0.82845</v>
      </c>
      <c r="U119" s="13" t="s">
        <v>330</v>
      </c>
      <c r="V119" s="13"/>
      <c r="X119" s="15" t="n">
        <v>828.45</v>
      </c>
      <c r="Y119" s="1" t="n">
        <f aca="false">X119/1000</f>
        <v>0.82845</v>
      </c>
      <c r="Z119" s="16" t="n">
        <v>1</v>
      </c>
    </row>
    <row r="120" customFormat="false" ht="25.5" hidden="false" customHeight="false" outlineLevel="0" collapsed="false">
      <c r="A120" s="11" t="s">
        <v>331</v>
      </c>
      <c r="B120" s="12" t="n">
        <v>43848</v>
      </c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 t="s">
        <v>39</v>
      </c>
      <c r="O120" s="13"/>
      <c r="P120" s="13" t="s">
        <v>327</v>
      </c>
      <c r="Q120" s="14" t="n">
        <f aca="false">T120/S120</f>
        <v>0.82845</v>
      </c>
      <c r="R120" s="13" t="s">
        <v>46</v>
      </c>
      <c r="S120" s="13" t="n">
        <v>1</v>
      </c>
      <c r="T120" s="14" t="n">
        <f aca="false">Y120</f>
        <v>0.82845</v>
      </c>
      <c r="U120" s="13" t="s">
        <v>330</v>
      </c>
      <c r="V120" s="13"/>
      <c r="X120" s="15" t="n">
        <v>828.45</v>
      </c>
      <c r="Y120" s="1" t="n">
        <f aca="false">X120/1000</f>
        <v>0.82845</v>
      </c>
      <c r="Z120" s="16" t="n">
        <v>1</v>
      </c>
    </row>
    <row r="121" customFormat="false" ht="63.75" hidden="false" customHeight="false" outlineLevel="0" collapsed="false">
      <c r="A121" s="11" t="s">
        <v>332</v>
      </c>
      <c r="B121" s="12" t="n">
        <v>43845</v>
      </c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 t="s">
        <v>39</v>
      </c>
      <c r="O121" s="13"/>
      <c r="P121" s="13" t="s">
        <v>333</v>
      </c>
      <c r="Q121" s="14" t="n">
        <f aca="false">T121/S121</f>
        <v>98.98</v>
      </c>
      <c r="R121" s="13" t="s">
        <v>46</v>
      </c>
      <c r="S121" s="13" t="n">
        <v>1</v>
      </c>
      <c r="T121" s="14" t="n">
        <f aca="false">Y121</f>
        <v>98.98</v>
      </c>
      <c r="U121" s="13" t="s">
        <v>334</v>
      </c>
      <c r="V121" s="13"/>
      <c r="X121" s="15" t="n">
        <v>98980</v>
      </c>
      <c r="Y121" s="1" t="n">
        <f aca="false">X121/1000</f>
        <v>98.98</v>
      </c>
      <c r="Z121" s="16" t="s">
        <v>233</v>
      </c>
    </row>
    <row r="122" customFormat="false" ht="38.25" hidden="false" customHeight="false" outlineLevel="0" collapsed="false">
      <c r="A122" s="11" t="s">
        <v>335</v>
      </c>
      <c r="B122" s="12" t="n">
        <v>43852</v>
      </c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 t="s">
        <v>39</v>
      </c>
      <c r="O122" s="13"/>
      <c r="P122" s="13" t="s">
        <v>336</v>
      </c>
      <c r="Q122" s="14" t="n">
        <f aca="false">T122/S122</f>
        <v>10</v>
      </c>
      <c r="R122" s="13" t="s">
        <v>46</v>
      </c>
      <c r="S122" s="13" t="n">
        <v>1</v>
      </c>
      <c r="T122" s="14" t="n">
        <f aca="false">Y122</f>
        <v>10</v>
      </c>
      <c r="U122" s="13" t="s">
        <v>337</v>
      </c>
      <c r="V122" s="13"/>
      <c r="X122" s="15" t="n">
        <v>10000</v>
      </c>
      <c r="Y122" s="1" t="n">
        <f aca="false">X122/1000</f>
        <v>10</v>
      </c>
      <c r="Z122" s="16" t="s">
        <v>48</v>
      </c>
    </row>
    <row r="123" customFormat="false" ht="38.25" hidden="false" customHeight="false" outlineLevel="0" collapsed="false">
      <c r="A123" s="11" t="s">
        <v>338</v>
      </c>
      <c r="B123" s="12" t="n">
        <v>43852</v>
      </c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 t="s">
        <v>39</v>
      </c>
      <c r="O123" s="13"/>
      <c r="P123" s="13" t="s">
        <v>336</v>
      </c>
      <c r="Q123" s="14" t="n">
        <f aca="false">T123/S123</f>
        <v>10</v>
      </c>
      <c r="R123" s="13" t="s">
        <v>46</v>
      </c>
      <c r="S123" s="13" t="n">
        <v>1</v>
      </c>
      <c r="T123" s="14" t="n">
        <f aca="false">Y123</f>
        <v>10</v>
      </c>
      <c r="U123" s="13" t="s">
        <v>337</v>
      </c>
      <c r="V123" s="13"/>
      <c r="X123" s="15" t="n">
        <v>10000</v>
      </c>
      <c r="Y123" s="1" t="n">
        <f aca="false">X123/1000</f>
        <v>10</v>
      </c>
      <c r="Z123" s="16" t="s">
        <v>48</v>
      </c>
    </row>
    <row r="124" customFormat="false" ht="178.5" hidden="false" customHeight="false" outlineLevel="0" collapsed="false">
      <c r="A124" s="11" t="s">
        <v>339</v>
      </c>
      <c r="B124" s="12" t="n">
        <v>43831</v>
      </c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 t="s">
        <v>39</v>
      </c>
      <c r="O124" s="13"/>
      <c r="P124" s="13" t="s">
        <v>340</v>
      </c>
      <c r="Q124" s="14" t="n">
        <f aca="false">T124/S124</f>
        <v>31.536</v>
      </c>
      <c r="R124" s="13" t="s">
        <v>46</v>
      </c>
      <c r="S124" s="13" t="n">
        <v>1</v>
      </c>
      <c r="T124" s="14" t="n">
        <f aca="false">Y124</f>
        <v>31.536</v>
      </c>
      <c r="U124" s="13" t="s">
        <v>341</v>
      </c>
      <c r="V124" s="13"/>
      <c r="X124" s="15" t="n">
        <v>31536</v>
      </c>
      <c r="Y124" s="1" t="n">
        <f aca="false">X124/1000</f>
        <v>31.536</v>
      </c>
      <c r="Z124" s="16" t="s">
        <v>342</v>
      </c>
    </row>
    <row r="125" customFormat="false" ht="140.25" hidden="false" customHeight="false" outlineLevel="0" collapsed="false">
      <c r="A125" s="11" t="s">
        <v>343</v>
      </c>
      <c r="B125" s="12" t="s">
        <v>115</v>
      </c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 t="s">
        <v>39</v>
      </c>
      <c r="O125" s="13"/>
      <c r="P125" s="13" t="s">
        <v>344</v>
      </c>
      <c r="Q125" s="14" t="n">
        <f aca="false">T125/S125</f>
        <v>84</v>
      </c>
      <c r="R125" s="13" t="s">
        <v>46</v>
      </c>
      <c r="S125" s="13" t="n">
        <v>1</v>
      </c>
      <c r="T125" s="14" t="n">
        <f aca="false">Y125</f>
        <v>84</v>
      </c>
      <c r="U125" s="13" t="s">
        <v>345</v>
      </c>
      <c r="V125" s="13"/>
      <c r="X125" s="15" t="n">
        <v>84000</v>
      </c>
      <c r="Y125" s="1" t="n">
        <f aca="false">X125/1000</f>
        <v>84</v>
      </c>
      <c r="Z125" s="16" t="s">
        <v>342</v>
      </c>
    </row>
    <row r="126" customFormat="false" ht="63.75" hidden="false" customHeight="false" outlineLevel="0" collapsed="false">
      <c r="A126" s="11" t="s">
        <v>346</v>
      </c>
      <c r="B126" s="12" t="n">
        <v>43845</v>
      </c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 t="s">
        <v>39</v>
      </c>
      <c r="O126" s="13"/>
      <c r="P126" s="13" t="s">
        <v>347</v>
      </c>
      <c r="Q126" s="14" t="n">
        <f aca="false">T126/S126</f>
        <v>1.092</v>
      </c>
      <c r="R126" s="13" t="s">
        <v>46</v>
      </c>
      <c r="S126" s="13" t="n">
        <v>1</v>
      </c>
      <c r="T126" s="14" t="n">
        <f aca="false">Y126</f>
        <v>1.092</v>
      </c>
      <c r="U126" s="13" t="s">
        <v>348</v>
      </c>
      <c r="V126" s="13"/>
      <c r="X126" s="15" t="n">
        <v>1092</v>
      </c>
      <c r="Y126" s="1" t="n">
        <f aca="false">X126/1000</f>
        <v>1.092</v>
      </c>
      <c r="Z126" s="16" t="s">
        <v>48</v>
      </c>
    </row>
    <row r="127" customFormat="false" ht="242.25" hidden="false" customHeight="false" outlineLevel="0" collapsed="false">
      <c r="A127" s="11" t="s">
        <v>349</v>
      </c>
      <c r="B127" s="12" t="n">
        <v>43857</v>
      </c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 t="s">
        <v>39</v>
      </c>
      <c r="O127" s="13"/>
      <c r="P127" s="13" t="s">
        <v>350</v>
      </c>
      <c r="Q127" s="14" t="n">
        <f aca="false">T127/S127</f>
        <v>99</v>
      </c>
      <c r="R127" s="13" t="s">
        <v>46</v>
      </c>
      <c r="S127" s="13" t="n">
        <v>1</v>
      </c>
      <c r="T127" s="14" t="n">
        <f aca="false">Y127</f>
        <v>99</v>
      </c>
      <c r="U127" s="13" t="s">
        <v>351</v>
      </c>
      <c r="V127" s="13"/>
      <c r="X127" s="15" t="n">
        <v>99000</v>
      </c>
      <c r="Y127" s="1" t="n">
        <f aca="false">X127/1000</f>
        <v>99</v>
      </c>
      <c r="Z127" s="16" t="s">
        <v>352</v>
      </c>
    </row>
    <row r="128" customFormat="false" ht="76.5" hidden="false" customHeight="false" outlineLevel="0" collapsed="false">
      <c r="A128" s="11" t="s">
        <v>353</v>
      </c>
      <c r="B128" s="12" t="s">
        <v>354</v>
      </c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 t="s">
        <v>39</v>
      </c>
      <c r="O128" s="13"/>
      <c r="P128" s="13" t="s">
        <v>355</v>
      </c>
      <c r="Q128" s="14" t="n">
        <f aca="false">T128/S128</f>
        <v>92.4</v>
      </c>
      <c r="R128" s="13" t="s">
        <v>46</v>
      </c>
      <c r="S128" s="13" t="n">
        <v>1</v>
      </c>
      <c r="T128" s="14" t="n">
        <f aca="false">Y128</f>
        <v>92.4</v>
      </c>
      <c r="U128" s="13" t="s">
        <v>356</v>
      </c>
      <c r="V128" s="13"/>
      <c r="X128" s="15" t="n">
        <v>92400</v>
      </c>
      <c r="Y128" s="1" t="n">
        <f aca="false">X128/1000</f>
        <v>92.4</v>
      </c>
      <c r="Z128" s="16" t="s">
        <v>48</v>
      </c>
    </row>
    <row r="129" customFormat="false" ht="25.5" hidden="false" customHeight="false" outlineLevel="0" collapsed="false">
      <c r="A129" s="11" t="s">
        <v>357</v>
      </c>
      <c r="B129" s="12" t="n">
        <v>43870</v>
      </c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 t="s">
        <v>39</v>
      </c>
      <c r="O129" s="13"/>
      <c r="P129" s="13" t="s">
        <v>358</v>
      </c>
      <c r="Q129" s="14" t="n">
        <f aca="false">T129/S129</f>
        <v>67.416</v>
      </c>
      <c r="R129" s="13" t="s">
        <v>46</v>
      </c>
      <c r="S129" s="13" t="n">
        <v>1</v>
      </c>
      <c r="T129" s="14" t="n">
        <f aca="false">Y129</f>
        <v>67.416</v>
      </c>
      <c r="U129" s="13" t="s">
        <v>359</v>
      </c>
      <c r="V129" s="13"/>
      <c r="X129" s="15" t="n">
        <v>67416</v>
      </c>
      <c r="Y129" s="1" t="n">
        <f aca="false">X129/1000</f>
        <v>67.416</v>
      </c>
      <c r="Z129" s="16" t="s">
        <v>48</v>
      </c>
    </row>
    <row r="130" customFormat="false" ht="51" hidden="false" customHeight="false" outlineLevel="0" collapsed="false">
      <c r="A130" s="11" t="s">
        <v>360</v>
      </c>
      <c r="B130" s="12" t="n">
        <v>43839</v>
      </c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 t="s">
        <v>39</v>
      </c>
      <c r="O130" s="13"/>
      <c r="P130" s="13" t="s">
        <v>361</v>
      </c>
      <c r="Q130" s="14" t="n">
        <f aca="false">T130/S130</f>
        <v>0.100505050505051</v>
      </c>
      <c r="R130" s="13" t="s">
        <v>362</v>
      </c>
      <c r="S130" s="13" t="n">
        <v>990</v>
      </c>
      <c r="T130" s="14" t="n">
        <f aca="false">Y130</f>
        <v>99.5</v>
      </c>
      <c r="U130" s="13" t="s">
        <v>363</v>
      </c>
      <c r="V130" s="13"/>
      <c r="X130" s="15" t="n">
        <v>99500</v>
      </c>
      <c r="Y130" s="1" t="n">
        <f aca="false">X130/1000</f>
        <v>99.5</v>
      </c>
      <c r="Z130" s="16" t="s">
        <v>364</v>
      </c>
    </row>
    <row r="131" customFormat="false" ht="76.5" hidden="false" customHeight="false" outlineLevel="0" collapsed="false">
      <c r="A131" s="11" t="s">
        <v>365</v>
      </c>
      <c r="B131" s="12" t="n">
        <v>43822</v>
      </c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 t="s">
        <v>39</v>
      </c>
      <c r="O131" s="13"/>
      <c r="P131" s="13" t="s">
        <v>366</v>
      </c>
      <c r="Q131" s="14" t="n">
        <f aca="false">T131/S131</f>
        <v>0.4</v>
      </c>
      <c r="R131" s="13" t="s">
        <v>46</v>
      </c>
      <c r="S131" s="13" t="n">
        <v>1</v>
      </c>
      <c r="T131" s="14" t="n">
        <f aca="false">Y131</f>
        <v>0.4</v>
      </c>
      <c r="U131" s="13" t="s">
        <v>367</v>
      </c>
      <c r="V131" s="13"/>
      <c r="X131" s="15" t="n">
        <v>400</v>
      </c>
      <c r="Y131" s="1" t="n">
        <f aca="false">X131/1000</f>
        <v>0.4</v>
      </c>
      <c r="Z131" s="16" t="s">
        <v>48</v>
      </c>
    </row>
    <row r="132" customFormat="false" ht="12.75" hidden="false" customHeight="false" outlineLevel="0" collapsed="false">
      <c r="A132" s="11" t="s">
        <v>368</v>
      </c>
      <c r="B132" s="12" t="n">
        <v>43843</v>
      </c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 t="s">
        <v>39</v>
      </c>
      <c r="O132" s="13"/>
      <c r="P132" s="13" t="s">
        <v>369</v>
      </c>
      <c r="Q132" s="14" t="n">
        <f aca="false">T132/S132</f>
        <v>0.0276609195402299</v>
      </c>
      <c r="R132" s="13" t="s">
        <v>266</v>
      </c>
      <c r="S132" s="13" t="n">
        <v>1740</v>
      </c>
      <c r="T132" s="14" t="n">
        <f aca="false">Y132</f>
        <v>48.13</v>
      </c>
      <c r="U132" s="13" t="s">
        <v>370</v>
      </c>
      <c r="V132" s="13"/>
      <c r="X132" s="15" t="n">
        <v>48130</v>
      </c>
      <c r="Y132" s="1" t="n">
        <f aca="false">X132/1000</f>
        <v>48.13</v>
      </c>
      <c r="Z132" s="16" t="s">
        <v>371</v>
      </c>
    </row>
    <row r="133" customFormat="false" ht="12.75" hidden="false" customHeight="false" outlineLevel="0" collapsed="false">
      <c r="A133" s="11" t="s">
        <v>372</v>
      </c>
      <c r="B133" s="12" t="n">
        <v>43845</v>
      </c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 t="s">
        <v>39</v>
      </c>
      <c r="O133" s="13"/>
      <c r="P133" s="13" t="s">
        <v>373</v>
      </c>
      <c r="Q133" s="14" t="n">
        <f aca="false">T133/S133</f>
        <v>0.0607219251336898</v>
      </c>
      <c r="R133" s="13" t="s">
        <v>236</v>
      </c>
      <c r="S133" s="13" t="n">
        <v>187</v>
      </c>
      <c r="T133" s="14" t="n">
        <f aca="false">Y133</f>
        <v>11.355</v>
      </c>
      <c r="U133" s="13" t="s">
        <v>374</v>
      </c>
      <c r="V133" s="13"/>
      <c r="X133" s="15" t="n">
        <v>11355</v>
      </c>
      <c r="Y133" s="1" t="n">
        <f aca="false">X133/1000</f>
        <v>11.355</v>
      </c>
      <c r="Z133" s="16" t="s">
        <v>375</v>
      </c>
    </row>
    <row r="134" customFormat="false" ht="38.25" hidden="false" customHeight="false" outlineLevel="0" collapsed="false">
      <c r="A134" s="11" t="s">
        <v>376</v>
      </c>
      <c r="B134" s="12" t="n">
        <v>43845</v>
      </c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 t="s">
        <v>39</v>
      </c>
      <c r="O134" s="13"/>
      <c r="P134" s="13" t="s">
        <v>377</v>
      </c>
      <c r="Q134" s="14" t="n">
        <f aca="false">T134/S134</f>
        <v>67.529</v>
      </c>
      <c r="R134" s="13" t="s">
        <v>46</v>
      </c>
      <c r="S134" s="13" t="n">
        <v>1</v>
      </c>
      <c r="T134" s="14" t="n">
        <f aca="false">Y134</f>
        <v>67.529</v>
      </c>
      <c r="U134" s="13" t="s">
        <v>378</v>
      </c>
      <c r="V134" s="13"/>
      <c r="X134" s="15" t="n">
        <v>67529</v>
      </c>
      <c r="Y134" s="1" t="n">
        <f aca="false">X134/1000</f>
        <v>67.529</v>
      </c>
      <c r="Z134" s="16" t="s">
        <v>379</v>
      </c>
    </row>
    <row r="135" customFormat="false" ht="25.5" hidden="false" customHeight="false" outlineLevel="0" collapsed="false">
      <c r="A135" s="11" t="s">
        <v>380</v>
      </c>
      <c r="B135" s="12" t="n">
        <v>43844</v>
      </c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 t="s">
        <v>39</v>
      </c>
      <c r="O135" s="13"/>
      <c r="P135" s="13" t="s">
        <v>381</v>
      </c>
      <c r="Q135" s="14" t="n">
        <f aca="false">T135/S135</f>
        <v>0.173400666666667</v>
      </c>
      <c r="R135" s="13" t="s">
        <v>266</v>
      </c>
      <c r="S135" s="13" t="n">
        <v>300</v>
      </c>
      <c r="T135" s="14" t="n">
        <f aca="false">Y135</f>
        <v>52.0202</v>
      </c>
      <c r="U135" s="13" t="s">
        <v>382</v>
      </c>
      <c r="V135" s="13"/>
      <c r="X135" s="15" t="n">
        <v>52020.2</v>
      </c>
      <c r="Y135" s="1" t="n">
        <f aca="false">X135/1000</f>
        <v>52.0202</v>
      </c>
      <c r="Z135" s="16" t="s">
        <v>383</v>
      </c>
    </row>
    <row r="136" customFormat="false" ht="12.75" hidden="false" customHeight="false" outlineLevel="0" collapsed="false">
      <c r="A136" s="11" t="s">
        <v>384</v>
      </c>
      <c r="B136" s="12" t="n">
        <v>43844</v>
      </c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 t="s">
        <v>39</v>
      </c>
      <c r="O136" s="13"/>
      <c r="P136" s="13" t="s">
        <v>385</v>
      </c>
      <c r="Q136" s="14" t="n">
        <f aca="false">T136/S136</f>
        <v>1.92963</v>
      </c>
      <c r="R136" s="13" t="s">
        <v>236</v>
      </c>
      <c r="S136" s="13" t="n">
        <v>51</v>
      </c>
      <c r="T136" s="14" t="n">
        <f aca="false">Y136</f>
        <v>98.41113</v>
      </c>
      <c r="U136" s="13" t="s">
        <v>386</v>
      </c>
      <c r="V136" s="13"/>
      <c r="X136" s="15" t="n">
        <v>98411.13</v>
      </c>
      <c r="Y136" s="1" t="n">
        <f aca="false">X136/1000</f>
        <v>98.41113</v>
      </c>
      <c r="Z136" s="16" t="s">
        <v>387</v>
      </c>
    </row>
    <row r="137" customFormat="false" ht="25.5" hidden="false" customHeight="false" outlineLevel="0" collapsed="false">
      <c r="A137" s="11" t="s">
        <v>388</v>
      </c>
      <c r="B137" s="12" t="n">
        <v>43851</v>
      </c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 t="s">
        <v>39</v>
      </c>
      <c r="O137" s="13"/>
      <c r="P137" s="13" t="s">
        <v>389</v>
      </c>
      <c r="Q137" s="14" t="n">
        <f aca="false">T137/S137</f>
        <v>0.12725</v>
      </c>
      <c r="R137" s="13" t="s">
        <v>266</v>
      </c>
      <c r="S137" s="13" t="n">
        <v>30</v>
      </c>
      <c r="T137" s="14" t="n">
        <f aca="false">Y137</f>
        <v>3.8175</v>
      </c>
      <c r="U137" s="13" t="s">
        <v>390</v>
      </c>
      <c r="V137" s="13"/>
      <c r="X137" s="15" t="n">
        <v>3817.5</v>
      </c>
      <c r="Y137" s="1" t="n">
        <f aca="false">X137/1000</f>
        <v>3.8175</v>
      </c>
      <c r="Z137" s="16" t="s">
        <v>391</v>
      </c>
    </row>
    <row r="138" customFormat="false" ht="12.75" hidden="false" customHeight="false" outlineLevel="0" collapsed="false">
      <c r="A138" s="11" t="s">
        <v>392</v>
      </c>
      <c r="B138" s="12" t="n">
        <v>43852</v>
      </c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 t="s">
        <v>39</v>
      </c>
      <c r="O138" s="13"/>
      <c r="P138" s="13" t="s">
        <v>393</v>
      </c>
      <c r="Q138" s="14" t="n">
        <f aca="false">T138/S138</f>
        <v>0.756</v>
      </c>
      <c r="R138" s="13" t="s">
        <v>236</v>
      </c>
      <c r="S138" s="13" t="n">
        <v>25</v>
      </c>
      <c r="T138" s="14" t="n">
        <f aca="false">Y138</f>
        <v>18.9</v>
      </c>
      <c r="U138" s="13" t="s">
        <v>394</v>
      </c>
      <c r="V138" s="13"/>
      <c r="X138" s="15" t="n">
        <v>18900</v>
      </c>
      <c r="Y138" s="1" t="n">
        <f aca="false">X138/1000</f>
        <v>18.9</v>
      </c>
      <c r="Z138" s="16" t="s">
        <v>395</v>
      </c>
    </row>
    <row r="139" customFormat="false" ht="25.5" hidden="false" customHeight="false" outlineLevel="0" collapsed="false">
      <c r="A139" s="11" t="s">
        <v>396</v>
      </c>
      <c r="B139" s="12" t="n">
        <v>43845</v>
      </c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 t="s">
        <v>39</v>
      </c>
      <c r="O139" s="13"/>
      <c r="P139" s="13" t="s">
        <v>397</v>
      </c>
      <c r="Q139" s="14" t="n">
        <f aca="false">T139/S139</f>
        <v>99.999</v>
      </c>
      <c r="R139" s="13" t="s">
        <v>46</v>
      </c>
      <c r="S139" s="13" t="n">
        <v>1</v>
      </c>
      <c r="T139" s="14" t="n">
        <f aca="false">Y139</f>
        <v>99.999</v>
      </c>
      <c r="U139" s="13" t="s">
        <v>398</v>
      </c>
      <c r="V139" s="13"/>
      <c r="X139" s="15" t="n">
        <v>99999</v>
      </c>
      <c r="Y139" s="1" t="n">
        <f aca="false">X139/1000</f>
        <v>99.999</v>
      </c>
      <c r="Z139" s="16" t="s">
        <v>379</v>
      </c>
    </row>
    <row r="140" customFormat="false" ht="25.5" hidden="false" customHeight="false" outlineLevel="0" collapsed="false">
      <c r="A140" s="11" t="s">
        <v>399</v>
      </c>
      <c r="B140" s="12" t="n">
        <v>43846</v>
      </c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 t="s">
        <v>39</v>
      </c>
      <c r="O140" s="13"/>
      <c r="P140" s="13" t="s">
        <v>400</v>
      </c>
      <c r="Q140" s="14" t="n">
        <f aca="false">T140/S140</f>
        <v>99.9</v>
      </c>
      <c r="R140" s="13" t="s">
        <v>46</v>
      </c>
      <c r="S140" s="13" t="n">
        <v>1</v>
      </c>
      <c r="T140" s="14" t="n">
        <f aca="false">Y140</f>
        <v>99.9</v>
      </c>
      <c r="U140" s="13" t="s">
        <v>401</v>
      </c>
      <c r="V140" s="13"/>
      <c r="X140" s="15" t="n">
        <v>99900</v>
      </c>
      <c r="Y140" s="1" t="n">
        <f aca="false">X140/1000</f>
        <v>99.9</v>
      </c>
      <c r="Z140" s="16" t="s">
        <v>379</v>
      </c>
    </row>
    <row r="141" customFormat="false" ht="25.5" hidden="false" customHeight="false" outlineLevel="0" collapsed="false">
      <c r="A141" s="11" t="s">
        <v>402</v>
      </c>
      <c r="B141" s="12" t="n">
        <v>43850</v>
      </c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 t="s">
        <v>39</v>
      </c>
      <c r="O141" s="13"/>
      <c r="P141" s="13" t="s">
        <v>403</v>
      </c>
      <c r="Q141" s="14" t="n">
        <f aca="false">T141/S141</f>
        <v>61.26655</v>
      </c>
      <c r="R141" s="13" t="s">
        <v>46</v>
      </c>
      <c r="S141" s="13" t="n">
        <v>1</v>
      </c>
      <c r="T141" s="14" t="n">
        <f aca="false">Y141</f>
        <v>61.26655</v>
      </c>
      <c r="U141" s="13" t="s">
        <v>404</v>
      </c>
      <c r="V141" s="13"/>
      <c r="X141" s="15" t="n">
        <v>61266.55</v>
      </c>
      <c r="Y141" s="1" t="n">
        <f aca="false">X141/1000</f>
        <v>61.26655</v>
      </c>
      <c r="Z141" s="16" t="s">
        <v>379</v>
      </c>
    </row>
    <row r="142" customFormat="false" ht="38.25" hidden="false" customHeight="false" outlineLevel="0" collapsed="false">
      <c r="A142" s="11" t="s">
        <v>405</v>
      </c>
      <c r="B142" s="12" t="n">
        <v>43850</v>
      </c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 t="s">
        <v>39</v>
      </c>
      <c r="O142" s="13"/>
      <c r="P142" s="13" t="s">
        <v>406</v>
      </c>
      <c r="Q142" s="14" t="n">
        <f aca="false">T142/S142</f>
        <v>96.5319</v>
      </c>
      <c r="R142" s="13" t="s">
        <v>46</v>
      </c>
      <c r="S142" s="13" t="n">
        <v>1</v>
      </c>
      <c r="T142" s="14" t="n">
        <f aca="false">Y142</f>
        <v>96.5319</v>
      </c>
      <c r="U142" s="13" t="s">
        <v>407</v>
      </c>
      <c r="V142" s="13"/>
      <c r="X142" s="15" t="n">
        <v>96531.9</v>
      </c>
      <c r="Y142" s="1" t="n">
        <f aca="false">X142/1000</f>
        <v>96.5319</v>
      </c>
      <c r="Z142" s="16" t="s">
        <v>379</v>
      </c>
    </row>
    <row r="143" customFormat="false" ht="25.5" hidden="false" customHeight="false" outlineLevel="0" collapsed="false">
      <c r="A143" s="11" t="s">
        <v>408</v>
      </c>
      <c r="B143" s="12" t="n">
        <v>43853</v>
      </c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 t="s">
        <v>39</v>
      </c>
      <c r="O143" s="13"/>
      <c r="P143" s="13" t="s">
        <v>409</v>
      </c>
      <c r="Q143" s="14" t="n">
        <f aca="false">T143/S143</f>
        <v>0.0134695273631841</v>
      </c>
      <c r="R143" s="13" t="s">
        <v>236</v>
      </c>
      <c r="S143" s="13" t="n">
        <v>2412</v>
      </c>
      <c r="T143" s="14" t="n">
        <f aca="false">Y143</f>
        <v>32.4885</v>
      </c>
      <c r="U143" s="13" t="s">
        <v>410</v>
      </c>
      <c r="V143" s="13"/>
      <c r="X143" s="15" t="n">
        <v>32488.5</v>
      </c>
      <c r="Y143" s="1" t="n">
        <f aca="false">X143/1000</f>
        <v>32.4885</v>
      </c>
      <c r="Z143" s="16" t="s">
        <v>411</v>
      </c>
    </row>
    <row r="144" customFormat="false" ht="12.75" hidden="false" customHeight="false" outlineLevel="0" collapsed="false">
      <c r="A144" s="11" t="s">
        <v>412</v>
      </c>
      <c r="B144" s="12" t="n">
        <v>43857</v>
      </c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 t="s">
        <v>39</v>
      </c>
      <c r="O144" s="13"/>
      <c r="P144" s="13" t="s">
        <v>413</v>
      </c>
      <c r="Q144" s="14" t="n">
        <f aca="false">T144/S144</f>
        <v>0.12711</v>
      </c>
      <c r="R144" s="13" t="s">
        <v>266</v>
      </c>
      <c r="S144" s="13" t="n">
        <v>200</v>
      </c>
      <c r="T144" s="14" t="n">
        <f aca="false">Y144</f>
        <v>25.422</v>
      </c>
      <c r="U144" s="13" t="s">
        <v>414</v>
      </c>
      <c r="V144" s="13"/>
      <c r="X144" s="15" t="n">
        <v>25422</v>
      </c>
      <c r="Y144" s="1" t="n">
        <f aca="false">X144/1000</f>
        <v>25.422</v>
      </c>
      <c r="Z144" s="16" t="s">
        <v>415</v>
      </c>
    </row>
    <row r="145" customFormat="false" ht="12.75" hidden="false" customHeight="false" outlineLevel="0" collapsed="false">
      <c r="A145" s="11" t="s">
        <v>416</v>
      </c>
      <c r="B145" s="12" t="n">
        <v>43853</v>
      </c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 t="s">
        <v>39</v>
      </c>
      <c r="O145" s="13"/>
      <c r="P145" s="13" t="s">
        <v>369</v>
      </c>
      <c r="Q145" s="14" t="n">
        <f aca="false">T145/S145</f>
        <v>0.0463512071869736</v>
      </c>
      <c r="R145" s="13" t="s">
        <v>266</v>
      </c>
      <c r="S145" s="13" t="n">
        <v>1781</v>
      </c>
      <c r="T145" s="14" t="n">
        <f aca="false">Y145</f>
        <v>82.5515</v>
      </c>
      <c r="U145" s="13" t="s">
        <v>417</v>
      </c>
      <c r="V145" s="13"/>
      <c r="X145" s="15" t="n">
        <v>82551.5</v>
      </c>
      <c r="Y145" s="1" t="n">
        <f aca="false">X145/1000</f>
        <v>82.5515</v>
      </c>
      <c r="Z145" s="16" t="s">
        <v>418</v>
      </c>
    </row>
    <row r="146" customFormat="false" ht="25.5" hidden="false" customHeight="false" outlineLevel="0" collapsed="false">
      <c r="A146" s="11" t="s">
        <v>419</v>
      </c>
      <c r="B146" s="12" t="n">
        <v>43857</v>
      </c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 t="s">
        <v>39</v>
      </c>
      <c r="O146" s="13"/>
      <c r="P146" s="13" t="s">
        <v>420</v>
      </c>
      <c r="Q146" s="14" t="n">
        <f aca="false">T146/S146</f>
        <v>99.99</v>
      </c>
      <c r="R146" s="13" t="s">
        <v>46</v>
      </c>
      <c r="S146" s="13" t="n">
        <v>1</v>
      </c>
      <c r="T146" s="14" t="n">
        <f aca="false">Y146</f>
        <v>99.99</v>
      </c>
      <c r="U146" s="13" t="s">
        <v>421</v>
      </c>
      <c r="V146" s="13"/>
      <c r="X146" s="15" t="n">
        <v>99990</v>
      </c>
      <c r="Y146" s="1" t="n">
        <f aca="false">X146/1000</f>
        <v>99.99</v>
      </c>
      <c r="Z146" s="16" t="s">
        <v>379</v>
      </c>
    </row>
    <row r="147" customFormat="false" ht="25.5" hidden="false" customHeight="false" outlineLevel="0" collapsed="false">
      <c r="A147" s="11" t="s">
        <v>422</v>
      </c>
      <c r="B147" s="12" t="n">
        <v>43853</v>
      </c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 t="s">
        <v>39</v>
      </c>
      <c r="O147" s="13"/>
      <c r="P147" s="13" t="s">
        <v>397</v>
      </c>
      <c r="Q147" s="14" t="n">
        <f aca="false">T147/S147</f>
        <v>0.117727272727273</v>
      </c>
      <c r="R147" s="13" t="s">
        <v>236</v>
      </c>
      <c r="S147" s="13" t="n">
        <v>121</v>
      </c>
      <c r="T147" s="14" t="n">
        <f aca="false">Y147</f>
        <v>14.245</v>
      </c>
      <c r="U147" s="13" t="s">
        <v>423</v>
      </c>
      <c r="V147" s="13"/>
      <c r="X147" s="15" t="n">
        <v>14245</v>
      </c>
      <c r="Y147" s="1" t="n">
        <f aca="false">X147/1000</f>
        <v>14.245</v>
      </c>
      <c r="Z147" s="16" t="s">
        <v>424</v>
      </c>
    </row>
    <row r="148" customFormat="false" ht="76.5" hidden="false" customHeight="false" outlineLevel="0" collapsed="false">
      <c r="A148" s="11" t="s">
        <v>425</v>
      </c>
      <c r="B148" s="12" t="n">
        <v>43831</v>
      </c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 t="s">
        <v>39</v>
      </c>
      <c r="O148" s="13"/>
      <c r="P148" s="13" t="s">
        <v>426</v>
      </c>
      <c r="Q148" s="14" t="n">
        <f aca="false">T148/S148</f>
        <v>99.99</v>
      </c>
      <c r="R148" s="13" t="s">
        <v>46</v>
      </c>
      <c r="S148" s="13" t="n">
        <v>1</v>
      </c>
      <c r="T148" s="14" t="n">
        <f aca="false">Y148</f>
        <v>99.99</v>
      </c>
      <c r="U148" s="13" t="s">
        <v>427</v>
      </c>
      <c r="V148" s="13"/>
      <c r="X148" s="15" t="n">
        <v>99990</v>
      </c>
      <c r="Y148" s="1" t="n">
        <f aca="false">X148/1000</f>
        <v>99.99</v>
      </c>
      <c r="Z148" s="16" t="s">
        <v>48</v>
      </c>
    </row>
    <row r="149" customFormat="false" ht="76.5" hidden="false" customHeight="false" outlineLevel="0" collapsed="false">
      <c r="A149" s="11" t="s">
        <v>428</v>
      </c>
      <c r="B149" s="12" t="n">
        <v>43831</v>
      </c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 t="s">
        <v>39</v>
      </c>
      <c r="O149" s="13"/>
      <c r="P149" s="13" t="s">
        <v>426</v>
      </c>
      <c r="Q149" s="14" t="n">
        <f aca="false">T149/S149</f>
        <v>99.98</v>
      </c>
      <c r="R149" s="13" t="s">
        <v>46</v>
      </c>
      <c r="S149" s="13" t="n">
        <v>1</v>
      </c>
      <c r="T149" s="14" t="n">
        <f aca="false">Y149</f>
        <v>99.98</v>
      </c>
      <c r="U149" s="13" t="s">
        <v>429</v>
      </c>
      <c r="V149" s="13"/>
      <c r="X149" s="15" t="n">
        <v>99980</v>
      </c>
      <c r="Y149" s="1" t="n">
        <f aca="false">X149/1000</f>
        <v>99.98</v>
      </c>
      <c r="Z149" s="16" t="s">
        <v>48</v>
      </c>
    </row>
    <row r="150" customFormat="false" ht="25.5" hidden="false" customHeight="false" outlineLevel="0" collapsed="false">
      <c r="A150" s="11" t="s">
        <v>430</v>
      </c>
      <c r="B150" s="12" t="n">
        <v>43831</v>
      </c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 t="s">
        <v>39</v>
      </c>
      <c r="O150" s="13"/>
      <c r="P150" s="13" t="s">
        <v>431</v>
      </c>
      <c r="Q150" s="14" t="n">
        <f aca="false">T150/S150</f>
        <v>99.99</v>
      </c>
      <c r="R150" s="13" t="s">
        <v>46</v>
      </c>
      <c r="S150" s="13" t="n">
        <v>1</v>
      </c>
      <c r="T150" s="14" t="n">
        <f aca="false">Y150</f>
        <v>99.99</v>
      </c>
      <c r="U150" s="13" t="s">
        <v>432</v>
      </c>
      <c r="V150" s="13"/>
      <c r="X150" s="15" t="n">
        <v>99990</v>
      </c>
      <c r="Y150" s="1" t="n">
        <f aca="false">X150/1000</f>
        <v>99.99</v>
      </c>
      <c r="Z150" s="16" t="s">
        <v>48</v>
      </c>
    </row>
    <row r="151" customFormat="false" ht="25.5" hidden="false" customHeight="false" outlineLevel="0" collapsed="false">
      <c r="A151" s="11" t="s">
        <v>433</v>
      </c>
      <c r="B151" s="12" t="n">
        <v>43831</v>
      </c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 t="s">
        <v>39</v>
      </c>
      <c r="O151" s="13"/>
      <c r="P151" s="13" t="s">
        <v>431</v>
      </c>
      <c r="Q151" s="14" t="n">
        <f aca="false">T151/S151</f>
        <v>99.99</v>
      </c>
      <c r="R151" s="13" t="s">
        <v>46</v>
      </c>
      <c r="S151" s="13" t="n">
        <v>1</v>
      </c>
      <c r="T151" s="14" t="n">
        <f aca="false">Y151</f>
        <v>99.99</v>
      </c>
      <c r="U151" s="13" t="s">
        <v>434</v>
      </c>
      <c r="V151" s="13"/>
      <c r="X151" s="15" t="n">
        <v>99990</v>
      </c>
      <c r="Y151" s="1" t="n">
        <f aca="false">X151/1000</f>
        <v>99.99</v>
      </c>
      <c r="Z151" s="16" t="s">
        <v>48</v>
      </c>
    </row>
    <row r="152" customFormat="false" ht="63.75" hidden="false" customHeight="false" outlineLevel="0" collapsed="false">
      <c r="A152" s="11" t="s">
        <v>435</v>
      </c>
      <c r="B152" s="12" t="n">
        <v>43831</v>
      </c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 t="s">
        <v>39</v>
      </c>
      <c r="O152" s="13"/>
      <c r="P152" s="13" t="s">
        <v>436</v>
      </c>
      <c r="Q152" s="14" t="n">
        <f aca="false">T152/S152</f>
        <v>99.99</v>
      </c>
      <c r="R152" s="13" t="s">
        <v>46</v>
      </c>
      <c r="S152" s="13" t="n">
        <v>1</v>
      </c>
      <c r="T152" s="14" t="n">
        <f aca="false">Y152</f>
        <v>99.99</v>
      </c>
      <c r="U152" s="13" t="s">
        <v>437</v>
      </c>
      <c r="V152" s="13"/>
      <c r="X152" s="15" t="n">
        <v>99990</v>
      </c>
      <c r="Y152" s="1" t="n">
        <f aca="false">X152/1000</f>
        <v>99.99</v>
      </c>
      <c r="Z152" s="16" t="s">
        <v>48</v>
      </c>
    </row>
    <row r="153" customFormat="false" ht="25.5" hidden="false" customHeight="false" outlineLevel="0" collapsed="false">
      <c r="A153" s="11" t="s">
        <v>438</v>
      </c>
      <c r="B153" s="12" t="n">
        <v>43831</v>
      </c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 t="s">
        <v>39</v>
      </c>
      <c r="O153" s="13"/>
      <c r="P153" s="13" t="s">
        <v>439</v>
      </c>
      <c r="Q153" s="14" t="n">
        <f aca="false">T153/S153</f>
        <v>99.98</v>
      </c>
      <c r="R153" s="13" t="s">
        <v>46</v>
      </c>
      <c r="S153" s="13" t="n">
        <v>1</v>
      </c>
      <c r="T153" s="14" t="n">
        <f aca="false">Y153</f>
        <v>99.98</v>
      </c>
      <c r="U153" s="13" t="s">
        <v>440</v>
      </c>
      <c r="V153" s="13"/>
      <c r="X153" s="15" t="n">
        <v>99980</v>
      </c>
      <c r="Y153" s="1" t="n">
        <f aca="false">X153/1000</f>
        <v>99.98</v>
      </c>
      <c r="Z153" s="16" t="s">
        <v>48</v>
      </c>
    </row>
    <row r="154" customFormat="false" ht="25.5" hidden="false" customHeight="false" outlineLevel="0" collapsed="false">
      <c r="A154" s="11" t="s">
        <v>441</v>
      </c>
      <c r="B154" s="12" t="n">
        <v>43831</v>
      </c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 t="s">
        <v>39</v>
      </c>
      <c r="O154" s="13"/>
      <c r="P154" s="13" t="s">
        <v>439</v>
      </c>
      <c r="Q154" s="14" t="n">
        <f aca="false">T154/S154</f>
        <v>99.99</v>
      </c>
      <c r="R154" s="13" t="s">
        <v>46</v>
      </c>
      <c r="S154" s="13" t="n">
        <v>1</v>
      </c>
      <c r="T154" s="14" t="n">
        <f aca="false">Y154</f>
        <v>99.99</v>
      </c>
      <c r="U154" s="13" t="s">
        <v>442</v>
      </c>
      <c r="V154" s="13"/>
      <c r="X154" s="15" t="n">
        <v>99990</v>
      </c>
      <c r="Y154" s="1" t="n">
        <f aca="false">X154/1000</f>
        <v>99.99</v>
      </c>
      <c r="Z154" s="16" t="s">
        <v>48</v>
      </c>
    </row>
    <row r="155" customFormat="false" ht="127.5" hidden="false" customHeight="false" outlineLevel="0" collapsed="false">
      <c r="A155" s="11" t="s">
        <v>443</v>
      </c>
      <c r="B155" s="12" t="n">
        <v>43831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3" t="s">
        <v>39</v>
      </c>
      <c r="O155" s="17"/>
      <c r="P155" s="13" t="s">
        <v>444</v>
      </c>
      <c r="Q155" s="14" t="n">
        <f aca="false">T155/S155</f>
        <v>99.99</v>
      </c>
      <c r="R155" s="17" t="s">
        <v>46</v>
      </c>
      <c r="S155" s="13" t="n">
        <v>1</v>
      </c>
      <c r="T155" s="14" t="n">
        <f aca="false">Y155</f>
        <v>99.99</v>
      </c>
      <c r="U155" s="13" t="s">
        <v>445</v>
      </c>
      <c r="V155" s="13"/>
      <c r="X155" s="15" t="n">
        <v>99990</v>
      </c>
      <c r="Y155" s="1" t="n">
        <f aca="false">X155/1000</f>
        <v>99.99</v>
      </c>
      <c r="Z155" s="16" t="s">
        <v>48</v>
      </c>
    </row>
    <row r="156" customFormat="false" ht="38.25" hidden="false" customHeight="false" outlineLevel="0" collapsed="false">
      <c r="A156" s="11" t="s">
        <v>446</v>
      </c>
      <c r="B156" s="12" t="n">
        <v>43831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3" t="s">
        <v>39</v>
      </c>
      <c r="O156" s="17"/>
      <c r="P156" s="13" t="s">
        <v>447</v>
      </c>
      <c r="Q156" s="14" t="n">
        <f aca="false">T156/S156</f>
        <v>99.94</v>
      </c>
      <c r="R156" s="17" t="s">
        <v>46</v>
      </c>
      <c r="S156" s="13" t="n">
        <v>1</v>
      </c>
      <c r="T156" s="14" t="n">
        <f aca="false">Y156</f>
        <v>99.94</v>
      </c>
      <c r="U156" s="13" t="s">
        <v>448</v>
      </c>
      <c r="V156" s="13"/>
      <c r="X156" s="15" t="n">
        <v>99940</v>
      </c>
      <c r="Y156" s="1" t="n">
        <f aca="false">X156/1000</f>
        <v>99.94</v>
      </c>
      <c r="Z156" s="16" t="s">
        <v>48</v>
      </c>
    </row>
    <row r="157" customFormat="false" ht="38.25" hidden="false" customHeight="false" outlineLevel="0" collapsed="false">
      <c r="A157" s="11" t="s">
        <v>449</v>
      </c>
      <c r="B157" s="12" t="n">
        <v>43831</v>
      </c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3" t="s">
        <v>39</v>
      </c>
      <c r="O157" s="17"/>
      <c r="P157" s="13" t="s">
        <v>450</v>
      </c>
      <c r="Q157" s="14" t="n">
        <f aca="false">T157/S157</f>
        <v>99.93</v>
      </c>
      <c r="R157" s="17" t="s">
        <v>46</v>
      </c>
      <c r="S157" s="13" t="n">
        <v>1</v>
      </c>
      <c r="T157" s="14" t="n">
        <f aca="false">Y157</f>
        <v>99.93</v>
      </c>
      <c r="U157" s="13" t="s">
        <v>451</v>
      </c>
      <c r="V157" s="13"/>
      <c r="X157" s="15" t="n">
        <v>99930</v>
      </c>
      <c r="Y157" s="1" t="n">
        <f aca="false">X157/1000</f>
        <v>99.93</v>
      </c>
      <c r="Z157" s="16" t="s">
        <v>48</v>
      </c>
    </row>
    <row r="158" customFormat="false" ht="38.25" hidden="false" customHeight="false" outlineLevel="0" collapsed="false">
      <c r="A158" s="11" t="s">
        <v>452</v>
      </c>
      <c r="B158" s="12" t="n">
        <v>43831</v>
      </c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3" t="s">
        <v>39</v>
      </c>
      <c r="O158" s="17"/>
      <c r="P158" s="13" t="s">
        <v>453</v>
      </c>
      <c r="Q158" s="14" t="n">
        <f aca="false">T158/S158</f>
        <v>99.98</v>
      </c>
      <c r="R158" s="17" t="s">
        <v>46</v>
      </c>
      <c r="S158" s="13" t="n">
        <v>1</v>
      </c>
      <c r="T158" s="14" t="n">
        <f aca="false">Y158</f>
        <v>99.98</v>
      </c>
      <c r="U158" s="13" t="s">
        <v>454</v>
      </c>
      <c r="V158" s="13"/>
      <c r="X158" s="15" t="n">
        <v>99980</v>
      </c>
      <c r="Y158" s="1" t="n">
        <f aca="false">X158/1000</f>
        <v>99.98</v>
      </c>
      <c r="Z158" s="16" t="s">
        <v>48</v>
      </c>
    </row>
    <row r="159" customFormat="false" ht="25.5" hidden="false" customHeight="false" outlineLevel="0" collapsed="false">
      <c r="A159" s="11" t="s">
        <v>455</v>
      </c>
      <c r="B159" s="12" t="n">
        <v>43831</v>
      </c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3" t="s">
        <v>39</v>
      </c>
      <c r="O159" s="17"/>
      <c r="P159" s="13" t="s">
        <v>456</v>
      </c>
      <c r="Q159" s="14" t="n">
        <f aca="false">T159/S159</f>
        <v>99.98</v>
      </c>
      <c r="R159" s="17" t="s">
        <v>46</v>
      </c>
      <c r="S159" s="13" t="n">
        <v>1</v>
      </c>
      <c r="T159" s="14" t="n">
        <f aca="false">Y159</f>
        <v>99.98</v>
      </c>
      <c r="U159" s="13" t="s">
        <v>457</v>
      </c>
      <c r="V159" s="13"/>
      <c r="X159" s="15" t="n">
        <v>99980</v>
      </c>
      <c r="Y159" s="1" t="n">
        <f aca="false">X159/1000</f>
        <v>99.98</v>
      </c>
      <c r="Z159" s="16" t="s">
        <v>48</v>
      </c>
    </row>
    <row r="160" customFormat="false" ht="38.25" hidden="false" customHeight="false" outlineLevel="0" collapsed="false">
      <c r="A160" s="11" t="s">
        <v>458</v>
      </c>
      <c r="B160" s="12" t="n">
        <v>43831</v>
      </c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3" t="s">
        <v>39</v>
      </c>
      <c r="O160" s="17"/>
      <c r="P160" s="13" t="s">
        <v>459</v>
      </c>
      <c r="Q160" s="14" t="n">
        <f aca="false">T160/S160</f>
        <v>99.92</v>
      </c>
      <c r="R160" s="17" t="s">
        <v>46</v>
      </c>
      <c r="S160" s="13" t="n">
        <v>1</v>
      </c>
      <c r="T160" s="14" t="n">
        <f aca="false">Y160</f>
        <v>99.92</v>
      </c>
      <c r="U160" s="13" t="s">
        <v>460</v>
      </c>
      <c r="V160" s="13"/>
      <c r="X160" s="15" t="n">
        <v>99920</v>
      </c>
      <c r="Y160" s="1" t="n">
        <f aca="false">X160/1000</f>
        <v>99.92</v>
      </c>
      <c r="Z160" s="16" t="s">
        <v>48</v>
      </c>
    </row>
    <row r="161" customFormat="false" ht="63.75" hidden="false" customHeight="false" outlineLevel="0" collapsed="false">
      <c r="A161" s="11" t="s">
        <v>461</v>
      </c>
      <c r="B161" s="12" t="n">
        <v>43831</v>
      </c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3" t="s">
        <v>39</v>
      </c>
      <c r="O161" s="17"/>
      <c r="P161" s="13" t="s">
        <v>462</v>
      </c>
      <c r="Q161" s="14" t="n">
        <f aca="false">T161/S161</f>
        <v>99.99</v>
      </c>
      <c r="R161" s="17" t="s">
        <v>46</v>
      </c>
      <c r="S161" s="13" t="n">
        <v>1</v>
      </c>
      <c r="T161" s="14" t="n">
        <f aca="false">Y161</f>
        <v>99.99</v>
      </c>
      <c r="U161" s="13" t="s">
        <v>463</v>
      </c>
      <c r="V161" s="13"/>
      <c r="X161" s="15" t="n">
        <v>99990</v>
      </c>
      <c r="Y161" s="1" t="n">
        <f aca="false">X161/1000</f>
        <v>99.99</v>
      </c>
      <c r="Z161" s="16" t="s">
        <v>48</v>
      </c>
    </row>
    <row r="162" customFormat="false" ht="114.75" hidden="false" customHeight="false" outlineLevel="0" collapsed="false">
      <c r="A162" s="11" t="s">
        <v>464</v>
      </c>
      <c r="B162" s="12" t="n">
        <v>43831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3" t="s">
        <v>39</v>
      </c>
      <c r="O162" s="17"/>
      <c r="P162" s="13" t="s">
        <v>465</v>
      </c>
      <c r="Q162" s="14" t="n">
        <f aca="false">T162/S162</f>
        <v>99.98</v>
      </c>
      <c r="R162" s="17" t="s">
        <v>46</v>
      </c>
      <c r="S162" s="13" t="n">
        <v>1</v>
      </c>
      <c r="T162" s="14" t="n">
        <f aca="false">Y162</f>
        <v>99.98</v>
      </c>
      <c r="U162" s="13" t="s">
        <v>466</v>
      </c>
      <c r="V162" s="13"/>
      <c r="X162" s="15" t="n">
        <v>99980</v>
      </c>
      <c r="Y162" s="1" t="n">
        <f aca="false">X162/1000</f>
        <v>99.98</v>
      </c>
      <c r="Z162" s="16" t="s">
        <v>48</v>
      </c>
    </row>
    <row r="163" customFormat="false" ht="25.5" hidden="false" customHeight="false" outlineLevel="0" collapsed="false">
      <c r="A163" s="11" t="s">
        <v>467</v>
      </c>
      <c r="B163" s="12" t="n">
        <v>43831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3" t="s">
        <v>39</v>
      </c>
      <c r="O163" s="17"/>
      <c r="P163" s="13" t="s">
        <v>468</v>
      </c>
      <c r="Q163" s="14" t="n">
        <f aca="false">T163/S163</f>
        <v>99.95</v>
      </c>
      <c r="R163" s="17" t="s">
        <v>46</v>
      </c>
      <c r="S163" s="13" t="n">
        <v>1</v>
      </c>
      <c r="T163" s="14" t="n">
        <f aca="false">Y163</f>
        <v>99.95</v>
      </c>
      <c r="U163" s="13" t="s">
        <v>469</v>
      </c>
      <c r="V163" s="13"/>
      <c r="X163" s="15" t="n">
        <v>99950</v>
      </c>
      <c r="Y163" s="1" t="n">
        <f aca="false">X163/1000</f>
        <v>99.95</v>
      </c>
      <c r="Z163" s="16" t="s">
        <v>48</v>
      </c>
    </row>
    <row r="164" customFormat="false" ht="38.25" hidden="false" customHeight="false" outlineLevel="0" collapsed="false">
      <c r="A164" s="11" t="s">
        <v>470</v>
      </c>
      <c r="B164" s="12" t="n">
        <v>43831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3" t="s">
        <v>39</v>
      </c>
      <c r="O164" s="17"/>
      <c r="P164" s="13" t="s">
        <v>459</v>
      </c>
      <c r="Q164" s="14" t="n">
        <f aca="false">T164/S164</f>
        <v>99.98</v>
      </c>
      <c r="R164" s="17" t="s">
        <v>46</v>
      </c>
      <c r="S164" s="13" t="n">
        <v>1</v>
      </c>
      <c r="T164" s="14" t="n">
        <f aca="false">Y164</f>
        <v>99.98</v>
      </c>
      <c r="U164" s="13" t="s">
        <v>471</v>
      </c>
      <c r="V164" s="13"/>
      <c r="X164" s="15" t="n">
        <v>99980</v>
      </c>
      <c r="Y164" s="1" t="n">
        <f aca="false">X164/1000</f>
        <v>99.98</v>
      </c>
      <c r="Z164" s="16" t="s">
        <v>48</v>
      </c>
    </row>
    <row r="165" customFormat="false" ht="25.5" hidden="false" customHeight="false" outlineLevel="0" collapsed="false">
      <c r="A165" s="11" t="s">
        <v>472</v>
      </c>
      <c r="B165" s="12" t="n">
        <v>43831</v>
      </c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3" t="s">
        <v>39</v>
      </c>
      <c r="O165" s="17"/>
      <c r="P165" s="13" t="s">
        <v>439</v>
      </c>
      <c r="Q165" s="14" t="n">
        <f aca="false">T165/S165</f>
        <v>99.98</v>
      </c>
      <c r="R165" s="17" t="s">
        <v>46</v>
      </c>
      <c r="S165" s="13" t="n">
        <v>1</v>
      </c>
      <c r="T165" s="14" t="n">
        <f aca="false">Y165</f>
        <v>99.98</v>
      </c>
      <c r="U165" s="13" t="s">
        <v>473</v>
      </c>
      <c r="V165" s="13"/>
      <c r="X165" s="15" t="n">
        <v>99980</v>
      </c>
      <c r="Y165" s="1" t="n">
        <f aca="false">X165/1000</f>
        <v>99.98</v>
      </c>
      <c r="Z165" s="16" t="s">
        <v>48</v>
      </c>
    </row>
    <row r="166" customFormat="false" ht="38.25" hidden="false" customHeight="false" outlineLevel="0" collapsed="false">
      <c r="A166" s="11" t="s">
        <v>474</v>
      </c>
      <c r="B166" s="12" t="n">
        <v>43831</v>
      </c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3" t="s">
        <v>39</v>
      </c>
      <c r="O166" s="17"/>
      <c r="P166" s="13" t="s">
        <v>475</v>
      </c>
      <c r="Q166" s="14" t="n">
        <f aca="false">T166/S166</f>
        <v>30</v>
      </c>
      <c r="R166" s="17" t="s">
        <v>46</v>
      </c>
      <c r="S166" s="13" t="n">
        <v>1</v>
      </c>
      <c r="T166" s="14" t="n">
        <f aca="false">Y166</f>
        <v>30</v>
      </c>
      <c r="U166" s="13" t="s">
        <v>476</v>
      </c>
      <c r="V166" s="13"/>
      <c r="X166" s="15" t="n">
        <v>30000</v>
      </c>
      <c r="Y166" s="1" t="n">
        <f aca="false">X166/1000</f>
        <v>30</v>
      </c>
      <c r="Z166" s="16" t="s">
        <v>48</v>
      </c>
    </row>
    <row r="167" customFormat="false" ht="25.5" hidden="false" customHeight="false" outlineLevel="0" collapsed="false">
      <c r="A167" s="11" t="s">
        <v>477</v>
      </c>
      <c r="B167" s="12" t="n">
        <v>43831</v>
      </c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3" t="s">
        <v>39</v>
      </c>
      <c r="O167" s="17"/>
      <c r="P167" s="13" t="s">
        <v>431</v>
      </c>
      <c r="Q167" s="14" t="n">
        <f aca="false">T167/S167</f>
        <v>99.97</v>
      </c>
      <c r="R167" s="17" t="s">
        <v>46</v>
      </c>
      <c r="S167" s="13" t="n">
        <v>1</v>
      </c>
      <c r="T167" s="14" t="n">
        <f aca="false">Y167</f>
        <v>99.97</v>
      </c>
      <c r="U167" s="13" t="s">
        <v>478</v>
      </c>
      <c r="V167" s="13"/>
      <c r="X167" s="15" t="n">
        <v>99970</v>
      </c>
      <c r="Y167" s="1" t="n">
        <f aca="false">X167/1000</f>
        <v>99.97</v>
      </c>
      <c r="Z167" s="16" t="s">
        <v>48</v>
      </c>
    </row>
    <row r="168" customFormat="false" ht="38.25" hidden="false" customHeight="false" outlineLevel="0" collapsed="false">
      <c r="A168" s="11" t="s">
        <v>479</v>
      </c>
      <c r="B168" s="12" t="n">
        <v>43831</v>
      </c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3" t="s">
        <v>39</v>
      </c>
      <c r="O168" s="17"/>
      <c r="P168" s="13" t="s">
        <v>450</v>
      </c>
      <c r="Q168" s="14" t="n">
        <f aca="false">T168/S168</f>
        <v>99.99</v>
      </c>
      <c r="R168" s="17" t="s">
        <v>46</v>
      </c>
      <c r="S168" s="13" t="n">
        <v>1</v>
      </c>
      <c r="T168" s="14" t="n">
        <f aca="false">Y168</f>
        <v>99.99</v>
      </c>
      <c r="U168" s="13" t="s">
        <v>480</v>
      </c>
      <c r="V168" s="13"/>
      <c r="X168" s="15" t="n">
        <v>99990</v>
      </c>
      <c r="Y168" s="1" t="n">
        <f aca="false">X168/1000</f>
        <v>99.99</v>
      </c>
      <c r="Z168" s="16" t="s">
        <v>48</v>
      </c>
    </row>
    <row r="169" customFormat="false" ht="38.25" hidden="false" customHeight="false" outlineLevel="0" collapsed="false">
      <c r="A169" s="11" t="s">
        <v>481</v>
      </c>
      <c r="B169" s="12" t="n">
        <v>43831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3" t="s">
        <v>39</v>
      </c>
      <c r="O169" s="17"/>
      <c r="P169" s="13" t="s">
        <v>482</v>
      </c>
      <c r="Q169" s="14" t="n">
        <f aca="false">T169/S169</f>
        <v>99.99</v>
      </c>
      <c r="R169" s="17" t="s">
        <v>46</v>
      </c>
      <c r="S169" s="13" t="n">
        <v>1</v>
      </c>
      <c r="T169" s="14" t="n">
        <f aca="false">Y169</f>
        <v>99.99</v>
      </c>
      <c r="U169" s="13" t="s">
        <v>483</v>
      </c>
      <c r="V169" s="13"/>
      <c r="X169" s="15" t="n">
        <v>99990</v>
      </c>
      <c r="Y169" s="1" t="n">
        <f aca="false">X169/1000</f>
        <v>99.99</v>
      </c>
      <c r="Z169" s="16" t="s">
        <v>48</v>
      </c>
    </row>
    <row r="170" customFormat="false" ht="25.5" hidden="false" customHeight="false" outlineLevel="0" collapsed="false">
      <c r="A170" s="11" t="s">
        <v>484</v>
      </c>
      <c r="B170" s="12" t="n">
        <v>43831</v>
      </c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3" t="s">
        <v>39</v>
      </c>
      <c r="O170" s="17"/>
      <c r="P170" s="13" t="s">
        <v>485</v>
      </c>
      <c r="Q170" s="14" t="n">
        <f aca="false">T170/S170</f>
        <v>99.92</v>
      </c>
      <c r="R170" s="17" t="s">
        <v>46</v>
      </c>
      <c r="S170" s="13" t="n">
        <v>1</v>
      </c>
      <c r="T170" s="14" t="n">
        <f aca="false">Y170</f>
        <v>99.92</v>
      </c>
      <c r="U170" s="13" t="s">
        <v>486</v>
      </c>
      <c r="V170" s="13"/>
      <c r="X170" s="15" t="n">
        <v>99920</v>
      </c>
      <c r="Y170" s="1" t="n">
        <f aca="false">X170/1000</f>
        <v>99.92</v>
      </c>
      <c r="Z170" s="16" t="s">
        <v>48</v>
      </c>
    </row>
    <row r="171" customFormat="false" ht="51" hidden="false" customHeight="false" outlineLevel="0" collapsed="false">
      <c r="A171" s="11" t="s">
        <v>487</v>
      </c>
      <c r="B171" s="12" t="n">
        <v>43844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3" t="s">
        <v>39</v>
      </c>
      <c r="O171" s="17"/>
      <c r="P171" s="13" t="s">
        <v>488</v>
      </c>
      <c r="Q171" s="14" t="n">
        <f aca="false">T171/S171</f>
        <v>6.85605928571429</v>
      </c>
      <c r="R171" s="17" t="s">
        <v>236</v>
      </c>
      <c r="S171" s="13" t="n">
        <v>14</v>
      </c>
      <c r="T171" s="14" t="n">
        <f aca="false">Y171</f>
        <v>95.98483</v>
      </c>
      <c r="U171" s="13" t="s">
        <v>489</v>
      </c>
      <c r="V171" s="13"/>
      <c r="X171" s="15" t="n">
        <v>95984.83</v>
      </c>
      <c r="Y171" s="1" t="n">
        <f aca="false">X171/1000</f>
        <v>95.98483</v>
      </c>
      <c r="Z171" s="16" t="s">
        <v>490</v>
      </c>
    </row>
    <row r="172" customFormat="false" ht="102" hidden="false" customHeight="false" outlineLevel="0" collapsed="false">
      <c r="A172" s="11" t="s">
        <v>491</v>
      </c>
      <c r="B172" s="12" t="n">
        <v>43844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3" t="s">
        <v>39</v>
      </c>
      <c r="O172" s="17"/>
      <c r="P172" s="13" t="s">
        <v>492</v>
      </c>
      <c r="Q172" s="14" t="n">
        <f aca="false">T172/S172</f>
        <v>80</v>
      </c>
      <c r="R172" s="17" t="s">
        <v>46</v>
      </c>
      <c r="S172" s="13" t="n">
        <v>1</v>
      </c>
      <c r="T172" s="14" t="n">
        <f aca="false">Y172</f>
        <v>80</v>
      </c>
      <c r="U172" s="13" t="s">
        <v>493</v>
      </c>
      <c r="V172" s="13"/>
      <c r="X172" s="15" t="n">
        <v>80000</v>
      </c>
      <c r="Y172" s="1" t="n">
        <f aca="false">X172/1000</f>
        <v>80</v>
      </c>
      <c r="Z172" s="16" t="s">
        <v>494</v>
      </c>
    </row>
    <row r="173" customFormat="false" ht="25.5" hidden="false" customHeight="false" outlineLevel="0" collapsed="false">
      <c r="A173" s="11" t="s">
        <v>495</v>
      </c>
      <c r="B173" s="12" t="n">
        <v>43847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3" t="s">
        <v>39</v>
      </c>
      <c r="O173" s="17"/>
      <c r="P173" s="13" t="s">
        <v>496</v>
      </c>
      <c r="Q173" s="14" t="n">
        <f aca="false">T173/S173</f>
        <v>1.73</v>
      </c>
      <c r="R173" s="17" t="s">
        <v>236</v>
      </c>
      <c r="S173" s="13" t="n">
        <v>57</v>
      </c>
      <c r="T173" s="14" t="n">
        <f aca="false">Y173</f>
        <v>98.61</v>
      </c>
      <c r="U173" s="13" t="s">
        <v>497</v>
      </c>
      <c r="V173" s="13"/>
      <c r="X173" s="15" t="n">
        <v>98610</v>
      </c>
      <c r="Y173" s="1" t="n">
        <f aca="false">X173/1000</f>
        <v>98.61</v>
      </c>
      <c r="Z173" s="16" t="s">
        <v>498</v>
      </c>
    </row>
    <row r="174" customFormat="false" ht="63.75" hidden="false" customHeight="false" outlineLevel="0" collapsed="false">
      <c r="A174" s="11" t="s">
        <v>499</v>
      </c>
      <c r="B174" s="12" t="n">
        <v>43847</v>
      </c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3" t="s">
        <v>39</v>
      </c>
      <c r="O174" s="17"/>
      <c r="P174" s="13" t="s">
        <v>500</v>
      </c>
      <c r="Q174" s="14" t="n">
        <f aca="false">T174/S174</f>
        <v>0.254945945945946</v>
      </c>
      <c r="R174" s="17" t="s">
        <v>236</v>
      </c>
      <c r="S174" s="13" t="n">
        <v>74</v>
      </c>
      <c r="T174" s="14" t="n">
        <f aca="false">Y174</f>
        <v>18.866</v>
      </c>
      <c r="U174" s="13" t="s">
        <v>501</v>
      </c>
      <c r="V174" s="13"/>
      <c r="X174" s="15" t="n">
        <v>18866</v>
      </c>
      <c r="Y174" s="1" t="n">
        <f aca="false">X174/1000</f>
        <v>18.866</v>
      </c>
      <c r="Z174" s="16" t="s">
        <v>502</v>
      </c>
    </row>
    <row r="175" customFormat="false" ht="25.5" hidden="false" customHeight="false" outlineLevel="0" collapsed="false">
      <c r="A175" s="11" t="s">
        <v>503</v>
      </c>
      <c r="B175" s="12" t="n">
        <v>43851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3" t="s">
        <v>39</v>
      </c>
      <c r="O175" s="17"/>
      <c r="P175" s="13" t="s">
        <v>504</v>
      </c>
      <c r="Q175" s="14" t="n">
        <f aca="false">T175/S175</f>
        <v>15.0966666666667</v>
      </c>
      <c r="R175" s="17" t="s">
        <v>236</v>
      </c>
      <c r="S175" s="13" t="n">
        <v>3</v>
      </c>
      <c r="T175" s="14" t="n">
        <f aca="false">Y175</f>
        <v>45.29</v>
      </c>
      <c r="U175" s="13" t="s">
        <v>505</v>
      </c>
      <c r="V175" s="13"/>
      <c r="X175" s="15" t="n">
        <v>45290</v>
      </c>
      <c r="Y175" s="1" t="n">
        <f aca="false">X175/1000</f>
        <v>45.29</v>
      </c>
      <c r="Z175" s="16" t="s">
        <v>506</v>
      </c>
    </row>
    <row r="176" customFormat="false" ht="63.75" hidden="false" customHeight="false" outlineLevel="0" collapsed="false">
      <c r="A176" s="11" t="s">
        <v>507</v>
      </c>
      <c r="B176" s="12" t="n">
        <v>43857</v>
      </c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3" t="s">
        <v>39</v>
      </c>
      <c r="O176" s="17"/>
      <c r="P176" s="13" t="s">
        <v>508</v>
      </c>
      <c r="Q176" s="14" t="n">
        <f aca="false">T176/S176</f>
        <v>0.131409090909091</v>
      </c>
      <c r="R176" s="17" t="s">
        <v>236</v>
      </c>
      <c r="S176" s="13" t="n">
        <v>220</v>
      </c>
      <c r="T176" s="14" t="n">
        <f aca="false">Y176</f>
        <v>28.91</v>
      </c>
      <c r="U176" s="13" t="s">
        <v>509</v>
      </c>
      <c r="V176" s="13"/>
      <c r="X176" s="15" t="n">
        <v>28910</v>
      </c>
      <c r="Y176" s="1" t="n">
        <f aca="false">X176/1000</f>
        <v>28.91</v>
      </c>
      <c r="Z176" s="16" t="s">
        <v>510</v>
      </c>
    </row>
    <row r="177" customFormat="false" ht="89.25" hidden="false" customHeight="false" outlineLevel="0" collapsed="false">
      <c r="A177" s="11" t="s">
        <v>511</v>
      </c>
      <c r="B177" s="12" t="n">
        <v>43857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3" t="s">
        <v>39</v>
      </c>
      <c r="O177" s="17"/>
      <c r="P177" s="13" t="s">
        <v>512</v>
      </c>
      <c r="Q177" s="14" t="n">
        <f aca="false">T177/S177</f>
        <v>0.0683333333333333</v>
      </c>
      <c r="R177" s="17" t="s">
        <v>236</v>
      </c>
      <c r="S177" s="13" t="n">
        <v>210</v>
      </c>
      <c r="T177" s="14" t="n">
        <f aca="false">Y177</f>
        <v>14.35</v>
      </c>
      <c r="U177" s="13" t="s">
        <v>513</v>
      </c>
      <c r="V177" s="13"/>
      <c r="X177" s="15" t="n">
        <v>14350</v>
      </c>
      <c r="Y177" s="1" t="n">
        <f aca="false">X177/1000</f>
        <v>14.35</v>
      </c>
      <c r="Z177" s="16" t="s">
        <v>514</v>
      </c>
    </row>
    <row r="178" customFormat="false" ht="63.75" hidden="false" customHeight="false" outlineLevel="0" collapsed="false">
      <c r="A178" s="11" t="s">
        <v>515</v>
      </c>
      <c r="B178" s="12" t="n">
        <v>4385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3" t="s">
        <v>39</v>
      </c>
      <c r="O178" s="17"/>
      <c r="P178" s="13" t="s">
        <v>516</v>
      </c>
      <c r="Q178" s="14" t="n">
        <f aca="false">T178/S178</f>
        <v>2.998</v>
      </c>
      <c r="R178" s="17" t="s">
        <v>236</v>
      </c>
      <c r="S178" s="13" t="n">
        <v>10</v>
      </c>
      <c r="T178" s="14" t="n">
        <f aca="false">Y178</f>
        <v>29.98</v>
      </c>
      <c r="U178" s="13" t="s">
        <v>517</v>
      </c>
      <c r="V178" s="13"/>
      <c r="X178" s="15" t="n">
        <v>29980</v>
      </c>
      <c r="Y178" s="1" t="n">
        <f aca="false">X178/1000</f>
        <v>29.98</v>
      </c>
      <c r="Z178" s="16" t="s">
        <v>518</v>
      </c>
    </row>
    <row r="179" customFormat="false" ht="12.75" hidden="false" customHeight="false" outlineLevel="0" collapsed="false">
      <c r="A179" s="11" t="s">
        <v>519</v>
      </c>
      <c r="B179" s="12" t="n">
        <v>43840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3" t="s">
        <v>39</v>
      </c>
      <c r="O179" s="17"/>
      <c r="P179" s="13" t="s">
        <v>520</v>
      </c>
      <c r="Q179" s="14" t="n">
        <f aca="false">T179/S179</f>
        <v>0.17</v>
      </c>
      <c r="R179" s="17" t="s">
        <v>236</v>
      </c>
      <c r="S179" s="13" t="n">
        <v>5</v>
      </c>
      <c r="T179" s="14" t="n">
        <f aca="false">Y179</f>
        <v>0.85</v>
      </c>
      <c r="U179" s="13" t="s">
        <v>521</v>
      </c>
      <c r="V179" s="13"/>
      <c r="X179" s="15" t="n">
        <v>850</v>
      </c>
      <c r="Y179" s="1" t="n">
        <f aca="false">X179/1000</f>
        <v>0.85</v>
      </c>
      <c r="Z179" s="16" t="s">
        <v>522</v>
      </c>
    </row>
    <row r="180" customFormat="false" ht="12.75" hidden="false" customHeight="false" outlineLevel="0" collapsed="false">
      <c r="A180" s="11" t="s">
        <v>523</v>
      </c>
      <c r="B180" s="12" t="n">
        <v>43846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3" t="s">
        <v>39</v>
      </c>
      <c r="O180" s="17"/>
      <c r="P180" s="13" t="s">
        <v>524</v>
      </c>
      <c r="Q180" s="14" t="n">
        <f aca="false">T180/S180</f>
        <v>0.326111111111111</v>
      </c>
      <c r="R180" s="17" t="s">
        <v>236</v>
      </c>
      <c r="S180" s="13" t="n">
        <v>9</v>
      </c>
      <c r="T180" s="14" t="n">
        <f aca="false">Y180</f>
        <v>2.935</v>
      </c>
      <c r="U180" s="13" t="s">
        <v>521</v>
      </c>
      <c r="V180" s="13"/>
      <c r="X180" s="15" t="n">
        <v>2935</v>
      </c>
      <c r="Y180" s="1" t="n">
        <f aca="false">X180/1000</f>
        <v>2.935</v>
      </c>
      <c r="Z180" s="16" t="s">
        <v>525</v>
      </c>
    </row>
    <row r="181" customFormat="false" ht="12.75" hidden="false" customHeight="false" outlineLevel="0" collapsed="false">
      <c r="A181" s="11" t="s">
        <v>526</v>
      </c>
      <c r="B181" s="12" t="n">
        <v>43860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3" t="s">
        <v>39</v>
      </c>
      <c r="O181" s="17"/>
      <c r="P181" s="13" t="s">
        <v>527</v>
      </c>
      <c r="Q181" s="14" t="n">
        <f aca="false">T181/S181</f>
        <v>4.85</v>
      </c>
      <c r="R181" s="17" t="s">
        <v>236</v>
      </c>
      <c r="S181" s="13" t="n">
        <v>2</v>
      </c>
      <c r="T181" s="14" t="n">
        <f aca="false">Y181</f>
        <v>9.7</v>
      </c>
      <c r="U181" s="13" t="s">
        <v>528</v>
      </c>
      <c r="V181" s="13"/>
      <c r="X181" s="15" t="n">
        <v>9700</v>
      </c>
      <c r="Y181" s="1" t="n">
        <f aca="false">X181/1000</f>
        <v>9.7</v>
      </c>
      <c r="Z181" s="16" t="s">
        <v>529</v>
      </c>
    </row>
    <row r="182" customFormat="false" ht="76.5" hidden="false" customHeight="false" outlineLevel="0" collapsed="false">
      <c r="A182" s="11" t="s">
        <v>530</v>
      </c>
      <c r="B182" s="12" t="n">
        <v>43839</v>
      </c>
      <c r="C182" s="17"/>
      <c r="D182" s="17"/>
      <c r="E182" s="17"/>
      <c r="F182" s="17"/>
      <c r="G182" s="17"/>
      <c r="H182" s="17"/>
      <c r="I182" s="17"/>
      <c r="J182" s="17"/>
      <c r="K182" s="17" t="s">
        <v>39</v>
      </c>
      <c r="L182" s="17"/>
      <c r="M182" s="17"/>
      <c r="N182" s="17"/>
      <c r="O182" s="17"/>
      <c r="P182" s="13" t="s">
        <v>531</v>
      </c>
      <c r="Q182" s="14" t="n">
        <f aca="false">T182/S182</f>
        <v>787.32</v>
      </c>
      <c r="R182" s="17" t="s">
        <v>46</v>
      </c>
      <c r="S182" s="13" t="n">
        <v>1</v>
      </c>
      <c r="T182" s="14" t="n">
        <f aca="false">Y182</f>
        <v>787.32</v>
      </c>
      <c r="U182" s="13" t="s">
        <v>532</v>
      </c>
      <c r="V182" s="13" t="s">
        <v>533</v>
      </c>
      <c r="X182" s="15" t="n">
        <v>787320</v>
      </c>
      <c r="Y182" s="1" t="n">
        <f aca="false">X182/1000</f>
        <v>787.32</v>
      </c>
      <c r="Z182" s="16" t="s">
        <v>48</v>
      </c>
    </row>
    <row r="183" customFormat="false" ht="12.75" hidden="false" customHeight="false" outlineLevel="0" collapsed="false">
      <c r="A183" s="11" t="s">
        <v>534</v>
      </c>
      <c r="B183" s="12" t="n">
        <v>43854</v>
      </c>
      <c r="C183" s="17"/>
      <c r="D183" s="17"/>
      <c r="E183" s="17"/>
      <c r="F183" s="17"/>
      <c r="G183" s="17"/>
      <c r="H183" s="17"/>
      <c r="I183" s="17"/>
      <c r="J183" s="17"/>
      <c r="K183" s="17" t="s">
        <v>39</v>
      </c>
      <c r="L183" s="17"/>
      <c r="M183" s="17"/>
      <c r="N183" s="17"/>
      <c r="O183" s="17"/>
      <c r="P183" s="13" t="s">
        <v>535</v>
      </c>
      <c r="Q183" s="14" t="n">
        <f aca="false">T183/S183</f>
        <v>0.00189172487909726</v>
      </c>
      <c r="R183" s="17" t="s">
        <v>236</v>
      </c>
      <c r="S183" s="13" t="n">
        <v>655072</v>
      </c>
      <c r="T183" s="14" t="n">
        <f aca="false">Y183</f>
        <v>1239.216</v>
      </c>
      <c r="U183" s="13" t="s">
        <v>536</v>
      </c>
      <c r="V183" s="13" t="s">
        <v>537</v>
      </c>
      <c r="X183" s="15" t="n">
        <v>1239216</v>
      </c>
      <c r="Y183" s="1" t="n">
        <f aca="false">X183/1000</f>
        <v>1239.216</v>
      </c>
      <c r="Z183" s="16" t="s">
        <v>538</v>
      </c>
    </row>
    <row r="184" customFormat="false" ht="51" hidden="false" customHeight="false" outlineLevel="0" collapsed="false">
      <c r="A184" s="11" t="s">
        <v>539</v>
      </c>
      <c r="B184" s="12" t="n">
        <v>43861</v>
      </c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3" t="s">
        <v>39</v>
      </c>
      <c r="O184" s="17"/>
      <c r="P184" s="13" t="s">
        <v>540</v>
      </c>
      <c r="Q184" s="14" t="n">
        <f aca="false">T184/S184</f>
        <v>192.71434</v>
      </c>
      <c r="R184" s="17" t="s">
        <v>46</v>
      </c>
      <c r="S184" s="13" t="n">
        <v>1</v>
      </c>
      <c r="T184" s="14" t="n">
        <f aca="false">Y184</f>
        <v>192.71434</v>
      </c>
      <c r="U184" s="13" t="s">
        <v>541</v>
      </c>
      <c r="V184" s="13" t="n">
        <v>32008826097</v>
      </c>
      <c r="X184" s="15" t="n">
        <v>192714.34</v>
      </c>
      <c r="Y184" s="1" t="n">
        <f aca="false">X184/1000</f>
        <v>192.71434</v>
      </c>
      <c r="Z184" s="16" t="s">
        <v>48</v>
      </c>
    </row>
    <row r="185" customFormat="false" ht="51" hidden="false" customHeight="false" outlineLevel="0" collapsed="false">
      <c r="A185" s="11" t="s">
        <v>542</v>
      </c>
      <c r="B185" s="12" t="n">
        <v>43861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3" t="s">
        <v>39</v>
      </c>
      <c r="O185" s="17"/>
      <c r="P185" s="13" t="s">
        <v>543</v>
      </c>
      <c r="Q185" s="14" t="n">
        <f aca="false">T185/S185</f>
        <v>166.972</v>
      </c>
      <c r="R185" s="17" t="s">
        <v>46</v>
      </c>
      <c r="S185" s="13" t="n">
        <v>1</v>
      </c>
      <c r="T185" s="14" t="n">
        <f aca="false">Y185</f>
        <v>166.972</v>
      </c>
      <c r="U185" s="13" t="s">
        <v>544</v>
      </c>
      <c r="V185" s="13" t="n">
        <v>32008826154</v>
      </c>
      <c r="X185" s="15" t="n">
        <v>166972</v>
      </c>
      <c r="Y185" s="1" t="n">
        <f aca="false">X185/1000</f>
        <v>166.972</v>
      </c>
      <c r="Z185" s="16" t="s">
        <v>48</v>
      </c>
    </row>
    <row r="186" customFormat="false" ht="51" hidden="false" customHeight="false" outlineLevel="0" collapsed="false">
      <c r="A186" s="11" t="s">
        <v>545</v>
      </c>
      <c r="B186" s="12" t="n">
        <v>43861</v>
      </c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3" t="s">
        <v>39</v>
      </c>
      <c r="O186" s="17"/>
      <c r="P186" s="13" t="s">
        <v>546</v>
      </c>
      <c r="Q186" s="14" t="n">
        <f aca="false">T186/S186</f>
        <v>241.02</v>
      </c>
      <c r="R186" s="17" t="s">
        <v>46</v>
      </c>
      <c r="S186" s="13" t="n">
        <v>1</v>
      </c>
      <c r="T186" s="14" t="n">
        <f aca="false">Y186</f>
        <v>241.02</v>
      </c>
      <c r="U186" s="13" t="s">
        <v>547</v>
      </c>
      <c r="V186" s="13" t="n">
        <v>32008826860</v>
      </c>
      <c r="X186" s="15" t="n">
        <v>241020</v>
      </c>
      <c r="Y186" s="1" t="n">
        <f aca="false">X186/1000</f>
        <v>241.02</v>
      </c>
      <c r="Z186" s="16" t="s">
        <v>48</v>
      </c>
    </row>
    <row r="187" customFormat="false" ht="76.5" hidden="false" customHeight="false" outlineLevel="0" collapsed="false">
      <c r="A187" s="11" t="s">
        <v>548</v>
      </c>
      <c r="B187" s="12" t="n">
        <v>43861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3" t="s">
        <v>39</v>
      </c>
      <c r="O187" s="17"/>
      <c r="P187" s="13" t="s">
        <v>549</v>
      </c>
      <c r="Q187" s="14" t="n">
        <f aca="false">T187/S187</f>
        <v>400</v>
      </c>
      <c r="R187" s="17" t="s">
        <v>46</v>
      </c>
      <c r="S187" s="13" t="n">
        <v>1</v>
      </c>
      <c r="T187" s="14" t="n">
        <f aca="false">Y187</f>
        <v>400</v>
      </c>
      <c r="U187" s="13" t="s">
        <v>550</v>
      </c>
      <c r="V187" s="13" t="n">
        <v>32008827241</v>
      </c>
      <c r="X187" s="15" t="n">
        <v>400000</v>
      </c>
      <c r="Y187" s="1" t="n">
        <f aca="false">X187/1000</f>
        <v>400</v>
      </c>
      <c r="Z187" s="16" t="s">
        <v>48</v>
      </c>
    </row>
    <row r="188" customFormat="false" ht="51" hidden="false" customHeight="false" outlineLevel="0" collapsed="false">
      <c r="A188" s="11" t="s">
        <v>551</v>
      </c>
      <c r="B188" s="12" t="n">
        <v>43861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3" t="s">
        <v>39</v>
      </c>
      <c r="O188" s="17"/>
      <c r="P188" s="13" t="s">
        <v>552</v>
      </c>
      <c r="Q188" s="14" t="n">
        <f aca="false">T188/S188</f>
        <v>461.4168</v>
      </c>
      <c r="R188" s="17" t="s">
        <v>46</v>
      </c>
      <c r="S188" s="13" t="n">
        <v>1</v>
      </c>
      <c r="T188" s="14" t="n">
        <f aca="false">Y188</f>
        <v>461.4168</v>
      </c>
      <c r="U188" s="13" t="s">
        <v>553</v>
      </c>
      <c r="V188" s="13" t="n">
        <v>32008809934</v>
      </c>
      <c r="X188" s="15" t="n">
        <v>461416.8</v>
      </c>
      <c r="Y188" s="1" t="n">
        <f aca="false">X188/1000</f>
        <v>461.4168</v>
      </c>
      <c r="Z188" s="16" t="s">
        <v>48</v>
      </c>
    </row>
    <row r="189" customFormat="false" ht="51" hidden="false" customHeight="false" outlineLevel="0" collapsed="false">
      <c r="A189" s="11" t="s">
        <v>554</v>
      </c>
      <c r="B189" s="12" t="n">
        <v>43861</v>
      </c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3" t="s">
        <v>39</v>
      </c>
      <c r="O189" s="17"/>
      <c r="P189" s="13" t="s">
        <v>555</v>
      </c>
      <c r="Q189" s="14" t="n">
        <f aca="false">T189/S189</f>
        <v>320.99454</v>
      </c>
      <c r="R189" s="17" t="s">
        <v>46</v>
      </c>
      <c r="S189" s="13" t="n">
        <v>1</v>
      </c>
      <c r="T189" s="14" t="n">
        <f aca="false">Y189</f>
        <v>320.99454</v>
      </c>
      <c r="U189" s="13" t="s">
        <v>553</v>
      </c>
      <c r="V189" s="13" t="n">
        <v>32008810089</v>
      </c>
      <c r="X189" s="15" t="n">
        <v>320994.54</v>
      </c>
      <c r="Y189" s="1" t="n">
        <f aca="false">X189/1000</f>
        <v>320.99454</v>
      </c>
      <c r="Z189" s="16" t="s">
        <v>48</v>
      </c>
    </row>
    <row r="190" customFormat="false" ht="51" hidden="false" customHeight="false" outlineLevel="0" collapsed="false">
      <c r="A190" s="11" t="s">
        <v>556</v>
      </c>
      <c r="B190" s="12" t="n">
        <v>43861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3" t="s">
        <v>39</v>
      </c>
      <c r="O190" s="17"/>
      <c r="P190" s="13" t="s">
        <v>557</v>
      </c>
      <c r="Q190" s="14" t="n">
        <f aca="false">T190/S190</f>
        <v>159.51</v>
      </c>
      <c r="R190" s="17" t="s">
        <v>46</v>
      </c>
      <c r="S190" s="13" t="n">
        <v>1</v>
      </c>
      <c r="T190" s="14" t="n">
        <f aca="false">Y190</f>
        <v>159.51</v>
      </c>
      <c r="U190" s="13" t="s">
        <v>553</v>
      </c>
      <c r="V190" s="13" t="n">
        <v>32008810201</v>
      </c>
      <c r="X190" s="15" t="n">
        <v>159510</v>
      </c>
      <c r="Y190" s="1" t="n">
        <f aca="false">X190/1000</f>
        <v>159.51</v>
      </c>
      <c r="Z190" s="16" t="s">
        <v>48</v>
      </c>
    </row>
    <row r="191" customFormat="false" ht="63.75" hidden="false" customHeight="false" outlineLevel="0" collapsed="false">
      <c r="A191" s="11" t="s">
        <v>558</v>
      </c>
      <c r="B191" s="12" t="n">
        <v>43861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3" t="s">
        <v>39</v>
      </c>
      <c r="O191" s="17"/>
      <c r="P191" s="13" t="s">
        <v>559</v>
      </c>
      <c r="Q191" s="14" t="n">
        <f aca="false">T191/S191</f>
        <v>544.9152</v>
      </c>
      <c r="R191" s="17" t="s">
        <v>46</v>
      </c>
      <c r="S191" s="13" t="n">
        <v>1</v>
      </c>
      <c r="T191" s="14" t="n">
        <f aca="false">Y191</f>
        <v>544.9152</v>
      </c>
      <c r="U191" s="13" t="s">
        <v>553</v>
      </c>
      <c r="V191" s="13" t="n">
        <v>32008810266</v>
      </c>
      <c r="X191" s="15" t="n">
        <v>544915.2</v>
      </c>
      <c r="Y191" s="1" t="n">
        <f aca="false">X191/1000</f>
        <v>544.9152</v>
      </c>
      <c r="Z191" s="16" t="s">
        <v>48</v>
      </c>
    </row>
    <row r="192" customFormat="false" ht="51" hidden="false" customHeight="false" outlineLevel="0" collapsed="false">
      <c r="A192" s="11" t="s">
        <v>560</v>
      </c>
      <c r="B192" s="12" t="n">
        <v>43861</v>
      </c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3" t="s">
        <v>39</v>
      </c>
      <c r="O192" s="17"/>
      <c r="P192" s="13" t="s">
        <v>561</v>
      </c>
      <c r="Q192" s="14" t="n">
        <f aca="false">T192/S192</f>
        <v>410.5266</v>
      </c>
      <c r="R192" s="17" t="s">
        <v>46</v>
      </c>
      <c r="S192" s="13" t="n">
        <v>1</v>
      </c>
      <c r="T192" s="14" t="n">
        <f aca="false">Y192</f>
        <v>410.5266</v>
      </c>
      <c r="U192" s="13" t="s">
        <v>553</v>
      </c>
      <c r="V192" s="13" t="n">
        <v>32008810388</v>
      </c>
      <c r="X192" s="15" t="n">
        <v>410526.6</v>
      </c>
      <c r="Y192" s="1" t="n">
        <f aca="false">X192/1000</f>
        <v>410.5266</v>
      </c>
      <c r="Z192" s="16" t="s">
        <v>48</v>
      </c>
    </row>
    <row r="193" customFormat="false" ht="51" hidden="false" customHeight="false" outlineLevel="0" collapsed="false">
      <c r="A193" s="11" t="s">
        <v>562</v>
      </c>
      <c r="B193" s="12" t="n">
        <v>43861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3" t="s">
        <v>39</v>
      </c>
      <c r="O193" s="17"/>
      <c r="P193" s="13" t="s">
        <v>563</v>
      </c>
      <c r="Q193" s="14" t="n">
        <f aca="false">T193/S193</f>
        <v>355.01792</v>
      </c>
      <c r="R193" s="17" t="s">
        <v>46</v>
      </c>
      <c r="S193" s="13" t="n">
        <v>1</v>
      </c>
      <c r="T193" s="14" t="n">
        <f aca="false">Y193</f>
        <v>355.01792</v>
      </c>
      <c r="U193" s="13" t="s">
        <v>553</v>
      </c>
      <c r="V193" s="13" t="n">
        <v>32008810488</v>
      </c>
      <c r="X193" s="15" t="n">
        <v>355017.92</v>
      </c>
      <c r="Y193" s="1" t="n">
        <f aca="false">X193/1000</f>
        <v>355.01792</v>
      </c>
      <c r="Z193" s="16" t="s">
        <v>48</v>
      </c>
    </row>
    <row r="194" customFormat="false" ht="51" hidden="false" customHeight="false" outlineLevel="0" collapsed="false">
      <c r="A194" s="11" t="s">
        <v>564</v>
      </c>
      <c r="B194" s="12" t="n">
        <v>43861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3" t="s">
        <v>39</v>
      </c>
      <c r="O194" s="17"/>
      <c r="P194" s="13" t="s">
        <v>565</v>
      </c>
      <c r="Q194" s="14" t="n">
        <f aca="false">T194/S194</f>
        <v>417.0348</v>
      </c>
      <c r="R194" s="17" t="s">
        <v>46</v>
      </c>
      <c r="S194" s="13" t="n">
        <v>1</v>
      </c>
      <c r="T194" s="14" t="n">
        <f aca="false">Y194</f>
        <v>417.0348</v>
      </c>
      <c r="U194" s="13" t="s">
        <v>553</v>
      </c>
      <c r="V194" s="13" t="n">
        <v>32008810572</v>
      </c>
      <c r="X194" s="15" t="n">
        <v>417034.8</v>
      </c>
      <c r="Y194" s="1" t="n">
        <f aca="false">X194/1000</f>
        <v>417.0348</v>
      </c>
      <c r="Z194" s="16" t="s">
        <v>48</v>
      </c>
    </row>
    <row r="195" customFormat="false" ht="51" hidden="false" customHeight="false" outlineLevel="0" collapsed="false">
      <c r="A195" s="11" t="s">
        <v>566</v>
      </c>
      <c r="B195" s="12" t="n">
        <v>43861</v>
      </c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3" t="s">
        <v>39</v>
      </c>
      <c r="O195" s="17"/>
      <c r="P195" s="13" t="s">
        <v>567</v>
      </c>
      <c r="Q195" s="14" t="n">
        <f aca="false">T195/S195</f>
        <v>405.6384</v>
      </c>
      <c r="R195" s="17" t="s">
        <v>46</v>
      </c>
      <c r="S195" s="13" t="n">
        <v>1</v>
      </c>
      <c r="T195" s="14" t="n">
        <f aca="false">Y195</f>
        <v>405.6384</v>
      </c>
      <c r="U195" s="13" t="s">
        <v>553</v>
      </c>
      <c r="V195" s="13" t="n">
        <v>32008810651</v>
      </c>
      <c r="X195" s="15" t="n">
        <v>405638.4</v>
      </c>
      <c r="Y195" s="1" t="n">
        <f aca="false">X195/1000</f>
        <v>405.6384</v>
      </c>
      <c r="Z195" s="16" t="s">
        <v>48</v>
      </c>
    </row>
    <row r="196" customFormat="false" ht="51" hidden="false" customHeight="false" outlineLevel="0" collapsed="false">
      <c r="A196" s="11" t="s">
        <v>568</v>
      </c>
      <c r="B196" s="12" t="n">
        <v>43861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3" t="s">
        <v>39</v>
      </c>
      <c r="O196" s="17"/>
      <c r="P196" s="13" t="s">
        <v>569</v>
      </c>
      <c r="Q196" s="14" t="n">
        <f aca="false">T196/S196</f>
        <v>107.7576</v>
      </c>
      <c r="R196" s="17" t="s">
        <v>46</v>
      </c>
      <c r="S196" s="13" t="n">
        <v>1</v>
      </c>
      <c r="T196" s="14" t="n">
        <f aca="false">Y196</f>
        <v>107.7576</v>
      </c>
      <c r="U196" s="13" t="s">
        <v>553</v>
      </c>
      <c r="V196" s="13" t="n">
        <v>32008810731</v>
      </c>
      <c r="X196" s="15" t="n">
        <v>107757.6</v>
      </c>
      <c r="Y196" s="1" t="n">
        <f aca="false">X196/1000</f>
        <v>107.7576</v>
      </c>
      <c r="Z196" s="16" t="s">
        <v>48</v>
      </c>
    </row>
    <row r="197" customFormat="false" ht="51" hidden="false" customHeight="false" outlineLevel="0" collapsed="false">
      <c r="A197" s="11" t="s">
        <v>570</v>
      </c>
      <c r="B197" s="12" t="n">
        <v>43861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3" t="s">
        <v>39</v>
      </c>
      <c r="O197" s="17"/>
      <c r="P197" s="13" t="s">
        <v>571</v>
      </c>
      <c r="Q197" s="14" t="n">
        <f aca="false">T197/S197</f>
        <v>697.9188</v>
      </c>
      <c r="R197" s="17" t="s">
        <v>46</v>
      </c>
      <c r="S197" s="13" t="n">
        <v>1</v>
      </c>
      <c r="T197" s="14" t="n">
        <f aca="false">Y197</f>
        <v>697.9188</v>
      </c>
      <c r="U197" s="13" t="s">
        <v>553</v>
      </c>
      <c r="V197" s="13" t="n">
        <v>32008810902</v>
      </c>
      <c r="X197" s="15" t="n">
        <v>697918.8</v>
      </c>
      <c r="Y197" s="1" t="n">
        <f aca="false">X197/1000</f>
        <v>697.9188</v>
      </c>
      <c r="Z197" s="16" t="s">
        <v>48</v>
      </c>
    </row>
    <row r="198" customFormat="false" ht="51" hidden="false" customHeight="false" outlineLevel="0" collapsed="false">
      <c r="A198" s="11" t="s">
        <v>572</v>
      </c>
      <c r="B198" s="12" t="n">
        <v>43861</v>
      </c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3" t="s">
        <v>39</v>
      </c>
      <c r="O198" s="17"/>
      <c r="P198" s="13" t="s">
        <v>573</v>
      </c>
      <c r="Q198" s="14" t="n">
        <f aca="false">T198/S198</f>
        <v>313.20256</v>
      </c>
      <c r="R198" s="17" t="s">
        <v>46</v>
      </c>
      <c r="S198" s="13" t="n">
        <v>1</v>
      </c>
      <c r="T198" s="14" t="n">
        <f aca="false">Y198</f>
        <v>313.20256</v>
      </c>
      <c r="U198" s="13" t="s">
        <v>553</v>
      </c>
      <c r="V198" s="13" t="n">
        <v>32008811019</v>
      </c>
      <c r="X198" s="15" t="n">
        <v>313202.56</v>
      </c>
      <c r="Y198" s="1" t="n">
        <f aca="false">X198/1000</f>
        <v>313.20256</v>
      </c>
      <c r="Z198" s="16" t="s">
        <v>48</v>
      </c>
    </row>
    <row r="199" customFormat="false" ht="51" hidden="false" customHeight="false" outlineLevel="0" collapsed="false">
      <c r="A199" s="11" t="s">
        <v>574</v>
      </c>
      <c r="B199" s="12" t="n">
        <v>43861</v>
      </c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3" t="s">
        <v>39</v>
      </c>
      <c r="O199" s="17"/>
      <c r="P199" s="13" t="s">
        <v>575</v>
      </c>
      <c r="Q199" s="14" t="n">
        <f aca="false">T199/S199</f>
        <v>2667.8988</v>
      </c>
      <c r="R199" s="17" t="s">
        <v>46</v>
      </c>
      <c r="S199" s="13" t="n">
        <v>1</v>
      </c>
      <c r="T199" s="14" t="n">
        <f aca="false">Y199</f>
        <v>2667.8988</v>
      </c>
      <c r="U199" s="13" t="s">
        <v>553</v>
      </c>
      <c r="V199" s="13" t="n">
        <v>32008811082</v>
      </c>
      <c r="X199" s="15" t="n">
        <v>2667898.8</v>
      </c>
      <c r="Y199" s="1" t="n">
        <f aca="false">X199/1000</f>
        <v>2667.8988</v>
      </c>
      <c r="Z199" s="16" t="s">
        <v>48</v>
      </c>
    </row>
    <row r="200" customFormat="false" ht="51" hidden="false" customHeight="false" outlineLevel="0" collapsed="false">
      <c r="A200" s="11" t="s">
        <v>576</v>
      </c>
      <c r="B200" s="12" t="n">
        <v>43861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3" t="s">
        <v>39</v>
      </c>
      <c r="O200" s="17"/>
      <c r="P200" s="13" t="s">
        <v>577</v>
      </c>
      <c r="Q200" s="14" t="n">
        <f aca="false">T200/S200</f>
        <v>382.94962</v>
      </c>
      <c r="R200" s="17" t="s">
        <v>46</v>
      </c>
      <c r="S200" s="13" t="n">
        <v>1</v>
      </c>
      <c r="T200" s="14" t="n">
        <f aca="false">Y200</f>
        <v>382.94962</v>
      </c>
      <c r="U200" s="13" t="s">
        <v>553</v>
      </c>
      <c r="V200" s="13" t="n">
        <v>32008811182</v>
      </c>
      <c r="X200" s="15" t="n">
        <v>382949.62</v>
      </c>
      <c r="Y200" s="1" t="n">
        <f aca="false">X200/1000</f>
        <v>382.94962</v>
      </c>
      <c r="Z200" s="16" t="s">
        <v>48</v>
      </c>
    </row>
    <row r="201" customFormat="false" ht="51" hidden="false" customHeight="false" outlineLevel="0" collapsed="false">
      <c r="A201" s="11" t="s">
        <v>578</v>
      </c>
      <c r="B201" s="12" t="n">
        <v>43861</v>
      </c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3" t="s">
        <v>39</v>
      </c>
      <c r="O201" s="17"/>
      <c r="P201" s="13" t="s">
        <v>579</v>
      </c>
      <c r="Q201" s="14" t="n">
        <f aca="false">T201/S201</f>
        <v>105.05396</v>
      </c>
      <c r="R201" s="17" t="s">
        <v>46</v>
      </c>
      <c r="S201" s="13" t="n">
        <v>1</v>
      </c>
      <c r="T201" s="14" t="n">
        <f aca="false">Y201</f>
        <v>105.05396</v>
      </c>
      <c r="U201" s="13" t="s">
        <v>553</v>
      </c>
      <c r="V201" s="13" t="n">
        <v>32008811266</v>
      </c>
      <c r="X201" s="15" t="n">
        <v>105053.96</v>
      </c>
      <c r="Y201" s="1" t="n">
        <f aca="false">X201/1000</f>
        <v>105.05396</v>
      </c>
      <c r="Z201" s="16" t="s">
        <v>48</v>
      </c>
    </row>
    <row r="202" customFormat="false" ht="51" hidden="false" customHeight="false" outlineLevel="0" collapsed="false">
      <c r="A202" s="11" t="s">
        <v>580</v>
      </c>
      <c r="B202" s="12" t="n">
        <v>43861</v>
      </c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3" t="s">
        <v>39</v>
      </c>
      <c r="O202" s="17"/>
      <c r="P202" s="13" t="s">
        <v>581</v>
      </c>
      <c r="Q202" s="14" t="n">
        <f aca="false">T202/S202</f>
        <v>4943.5044</v>
      </c>
      <c r="R202" s="17" t="s">
        <v>46</v>
      </c>
      <c r="S202" s="13" t="n">
        <v>1</v>
      </c>
      <c r="T202" s="14" t="n">
        <f aca="false">Y202</f>
        <v>4943.5044</v>
      </c>
      <c r="U202" s="13" t="s">
        <v>553</v>
      </c>
      <c r="V202" s="13" t="n">
        <v>32008811341</v>
      </c>
      <c r="X202" s="15" t="n">
        <v>4943504.4</v>
      </c>
      <c r="Y202" s="1" t="n">
        <f aca="false">X202/1000</f>
        <v>4943.5044</v>
      </c>
      <c r="Z202" s="16" t="s">
        <v>48</v>
      </c>
    </row>
    <row r="203" customFormat="false" ht="38.25" hidden="false" customHeight="false" outlineLevel="0" collapsed="false">
      <c r="A203" s="11" t="s">
        <v>582</v>
      </c>
      <c r="B203" s="12" t="n">
        <v>43861</v>
      </c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3" t="s">
        <v>39</v>
      </c>
      <c r="O203" s="17"/>
      <c r="P203" s="13" t="s">
        <v>583</v>
      </c>
      <c r="Q203" s="14" t="n">
        <f aca="false">T203/S203</f>
        <v>210</v>
      </c>
      <c r="R203" s="17" t="s">
        <v>46</v>
      </c>
      <c r="S203" s="13" t="n">
        <v>1</v>
      </c>
      <c r="T203" s="14" t="n">
        <f aca="false">Y203</f>
        <v>210</v>
      </c>
      <c r="U203" s="13" t="s">
        <v>584</v>
      </c>
      <c r="V203" s="13" t="n">
        <v>32008811420</v>
      </c>
      <c r="X203" s="15" t="n">
        <v>210000</v>
      </c>
      <c r="Y203" s="1" t="n">
        <f aca="false">X203/1000</f>
        <v>210</v>
      </c>
      <c r="Z203" s="16" t="s">
        <v>48</v>
      </c>
    </row>
  </sheetData>
  <mergeCells count="25">
    <mergeCell ref="U1:V1"/>
    <mergeCell ref="U2:V2"/>
    <mergeCell ref="U3:V3"/>
    <mergeCell ref="A8:V8"/>
    <mergeCell ref="A9:N9"/>
    <mergeCell ref="O9:S9"/>
    <mergeCell ref="O10:Q10"/>
    <mergeCell ref="A13:A17"/>
    <mergeCell ref="B13:B17"/>
    <mergeCell ref="C13:O13"/>
    <mergeCell ref="P13:P17"/>
    <mergeCell ref="Q13:Q17"/>
    <mergeCell ref="R13:R17"/>
    <mergeCell ref="S13:S17"/>
    <mergeCell ref="T13:T17"/>
    <mergeCell ref="U13:U17"/>
    <mergeCell ref="V13:V17"/>
    <mergeCell ref="C14:M14"/>
    <mergeCell ref="N14:O15"/>
    <mergeCell ref="C15:L15"/>
    <mergeCell ref="M15:M17"/>
    <mergeCell ref="C16:E16"/>
    <mergeCell ref="F16:H16"/>
    <mergeCell ref="I16:J16"/>
    <mergeCell ref="K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ечурин Александр Валерьевич</cp:lastModifiedBy>
  <cp:lastPrinted>2019-03-11T06:15:11Z</cp:lastPrinted>
  <dcterms:modified xsi:type="dcterms:W3CDTF">2020-02-07T12:21:49Z</dcterms:modified>
  <cp:revision>0</cp:revision>
  <dc:subject/>
  <dc:title/>
</cp:coreProperties>
</file>