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6</definedName>
    <definedName function="false" hidden="false" localSheetId="0" name="_xlnm.Print_Titles" vbProcedure="false">'стр.1'!$10:$1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7">
  <si>
    <t xml:space="preserve">Приложение №9</t>
  </si>
  <si>
    <t xml:space="preserve">к приказу ФАС России</t>
  </si>
  <si>
    <t xml:space="preserve">от 18.01.2019 № 38/19</t>
  </si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0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жилой группы с ИЖД по ул.Солнечная в г.Чебоксары ЧР </t>
  </si>
  <si>
    <t xml:space="preserve">01 кв.2020</t>
  </si>
  <si>
    <t xml:space="preserve">04 кв.2020</t>
  </si>
  <si>
    <t xml:space="preserve">спецнадбавка</t>
  </si>
  <si>
    <t xml:space="preserve">ПЭ400, ПЭ160, ПЭ110, ПЭ63</t>
  </si>
  <si>
    <t xml:space="preserve">4.2</t>
  </si>
  <si>
    <t xml:space="preserve">Газопроводы высокого и низкого давлений, ГРШ для газоснабжения жилых домов в д.Пущино Мариинско-Посадского района ЧР</t>
  </si>
  <si>
    <t xml:space="preserve">ПЭ160, ПЭ110, ПЭ63</t>
  </si>
  <si>
    <t xml:space="preserve">4.3</t>
  </si>
  <si>
    <t xml:space="preserve">Газопроводы высокого и низкого давлений, ГРПШ для газоснабжения жилой группы на земельном участке вблизи д.Ширтаны Ибресинского района ЧР</t>
  </si>
  <si>
    <t xml:space="preserve">03 кв.2019</t>
  </si>
  <si>
    <t xml:space="preserve">4.4</t>
  </si>
  <si>
    <t xml:space="preserve">Газопроводы высокого и низкого давлений, ГРПШ для газоснабжения  ул. Лесная, ул. Полевая, ул. Радужная,  с.Шихазаны Канашского р-на</t>
  </si>
  <si>
    <t xml:space="preserve">4.5</t>
  </si>
  <si>
    <t xml:space="preserve">Газопроводы среднего и низкого давлений, ГРПШ для газоснабжения ул.Ленина, Садовая, Октябрьская в г.Козловка Козловского района Чувашской Республики</t>
  </si>
  <si>
    <t xml:space="preserve">ПЭ160, ПЭ110</t>
  </si>
  <si>
    <t xml:space="preserve">4.6</t>
  </si>
  <si>
    <t xml:space="preserve">Газопроводы высокого и низкого давлений, ГРПШ для газоснабжения ул.Афанасьева с. Кудеиха Порецкого района Чувашской Республики</t>
  </si>
  <si>
    <t xml:space="preserve">ПЭ110, ПЭ63</t>
  </si>
  <si>
    <t xml:space="preserve">4.7</t>
  </si>
  <si>
    <t xml:space="preserve">Газопроводы среднего и низкого давлений, ГРПШ для газоснабжения д.Вурманкасы Чебоксарского района Чувашской Республики</t>
  </si>
  <si>
    <t xml:space="preserve">4.8</t>
  </si>
  <si>
    <t xml:space="preserve">Газопроводы среднего и низкого давлений, ГРПШ для газоснабжения пер.Гремячевский г.Чебоксары Чувашской Республики</t>
  </si>
  <si>
    <t xml:space="preserve">4.9</t>
  </si>
  <si>
    <t xml:space="preserve">Газопроводы высокого и низкого давлений ГРПШ для газоснабжения ул.Лесная, Семенова, Сосновая, Новая, Мирная, Ягодная, Вишневая с.Чуварлеи Алатырского района Чувашской Республики</t>
  </si>
  <si>
    <t xml:space="preserve">ПЭ225, ПЭ160, ПЭ110, ПЭ63</t>
  </si>
  <si>
    <t xml:space="preserve">4.10</t>
  </si>
  <si>
    <t xml:space="preserve">Установка котлов для горячего водоснабжения и отопления административного здания по адресу: Чувашская Республика, г.Чебоксары, проспект И.Яковлева, д.19а</t>
  </si>
  <si>
    <t xml:space="preserve">01 кв.2019</t>
  </si>
  <si>
    <t xml:space="preserve">03 кв.2020</t>
  </si>
  <si>
    <t xml:space="preserve">амортизация</t>
  </si>
  <si>
    <t xml:space="preserve">х</t>
  </si>
  <si>
    <t xml:space="preserve">Реконструируемые (модернизируемые) объекты:</t>
  </si>
  <si>
    <t xml:space="preserve">5.1</t>
  </si>
  <si>
    <t xml:space="preserve">Реконструкция (техническое перевооружение) 27 СКЗ</t>
  </si>
  <si>
    <t xml:space="preserve">5.2</t>
  </si>
  <si>
    <t xml:space="preserve">Реконструкция (техническое перевооружение) 52 ПРГ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6.2</t>
  </si>
  <si>
    <t xml:space="preserve">Автомобиль аварийной службы и автомастерская  УАЗ-390995</t>
  </si>
  <si>
    <t xml:space="preserve">6.3</t>
  </si>
  <si>
    <t xml:space="preserve">Экскаватор погрузчик Terex TLB-825</t>
  </si>
  <si>
    <t xml:space="preserve">6.4</t>
  </si>
  <si>
    <t xml:space="preserve">Компьютеры DEPO Neos DF426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0" activeCellId="0" sqref="A10:H11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2" customFormat="false" ht="15" hidden="false" customHeight="false" outlineLevel="0" collapsed="false">
      <c r="FE2" s="2" t="s">
        <v>1</v>
      </c>
    </row>
    <row r="3" customFormat="false" ht="15" hidden="false" customHeight="false" outlineLevel="0" collapsed="false">
      <c r="FE3" s="2" t="s">
        <v>2</v>
      </c>
    </row>
    <row r="4" customFormat="false" ht="15" hidden="false" customHeight="false" outlineLevel="0" collapsed="false">
      <c r="FE4" s="2" t="s">
        <v>3</v>
      </c>
    </row>
    <row r="6" s="3" customFormat="true" ht="15.75" hidden="false" customHeight="false" outlineLevel="0" collapsed="false">
      <c r="CA6" s="4" t="s">
        <v>4</v>
      </c>
      <c r="CB6" s="5" t="s">
        <v>5</v>
      </c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</row>
    <row r="7" s="6" customFormat="true" ht="11.25" hidden="false" customHeight="false" outlineLevel="0" collapsed="false">
      <c r="CB7" s="7" t="s">
        <v>6</v>
      </c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</row>
    <row r="8" s="3" customFormat="true" ht="15.75" hidden="false" customHeight="false" outlineLevel="0" collapsed="false">
      <c r="AP8" s="8" t="s">
        <v>7</v>
      </c>
      <c r="AQ8" s="9" t="s">
        <v>8</v>
      </c>
      <c r="AR8" s="9"/>
      <c r="AS8" s="9"/>
      <c r="AT8" s="9"/>
      <c r="AU8" s="3" t="s">
        <v>9</v>
      </c>
    </row>
    <row r="10" s="11" customFormat="true" ht="28.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 t="s">
        <v>1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 t="s">
        <v>12</v>
      </c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 t="s">
        <v>13</v>
      </c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 t="s">
        <v>14</v>
      </c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</row>
    <row r="11" s="11" customFormat="true" ht="6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 t="s">
        <v>15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 t="s">
        <v>16</v>
      </c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 t="s">
        <v>17</v>
      </c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 t="s">
        <v>18</v>
      </c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 t="s">
        <v>19</v>
      </c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 t="s">
        <v>20</v>
      </c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 t="s">
        <v>21</v>
      </c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 t="s">
        <v>22</v>
      </c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</row>
    <row r="12" s="11" customFormat="true" ht="12.75" hidden="false" customHeight="fals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 t="s">
        <v>24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 t="s">
        <v>25</v>
      </c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 t="s">
        <v>26</v>
      </c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 t="s">
        <v>27</v>
      </c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 t="s">
        <v>28</v>
      </c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 t="s">
        <v>29</v>
      </c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 t="s">
        <v>30</v>
      </c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 t="s">
        <v>31</v>
      </c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 t="s">
        <v>32</v>
      </c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3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7" t="n">
        <f aca="false">BS30+BS16+BS27+BS36</f>
        <v>133769.56</v>
      </c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 t="n">
        <f aca="false">CG30+CG16+CG27+CG36</f>
        <v>105963.65</v>
      </c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8" t="s">
        <v>34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11" customFormat="true" ht="38.25" hidden="false" customHeight="true" outlineLevel="0" collapsed="false">
      <c r="A14" s="20" t="s">
        <v>24</v>
      </c>
      <c r="B14" s="20"/>
      <c r="C14" s="20"/>
      <c r="D14" s="20"/>
      <c r="E14" s="20"/>
      <c r="F14" s="20"/>
      <c r="G14" s="20"/>
      <c r="H14" s="20"/>
      <c r="I14" s="14"/>
      <c r="J14" s="15" t="s">
        <v>35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21" t="n">
        <v>0</v>
      </c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 t="n">
        <v>0</v>
      </c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2" t="s">
        <v>34</v>
      </c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11" customFormat="true" ht="39.75" hidden="false" customHeight="true" outlineLevel="0" collapsed="false">
      <c r="A15" s="20" t="s">
        <v>25</v>
      </c>
      <c r="B15" s="20"/>
      <c r="C15" s="20"/>
      <c r="D15" s="20"/>
      <c r="E15" s="20"/>
      <c r="F15" s="20"/>
      <c r="G15" s="20"/>
      <c r="H15" s="20"/>
      <c r="I15" s="14"/>
      <c r="J15" s="15" t="s">
        <v>36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21" t="n">
        <f aca="false">BS16+BS27</f>
        <v>115141.29</v>
      </c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 t="n">
        <f aca="false">CG16+CG27</f>
        <v>87335.38</v>
      </c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2" t="s">
        <v>34</v>
      </c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</row>
    <row r="16" s="11" customFormat="true" ht="12.75" hidden="false" customHeight="true" outlineLevel="0" collapsed="false">
      <c r="A16" s="13" t="s">
        <v>26</v>
      </c>
      <c r="B16" s="13"/>
      <c r="C16" s="13"/>
      <c r="D16" s="13"/>
      <c r="E16" s="13"/>
      <c r="F16" s="13"/>
      <c r="G16" s="13"/>
      <c r="H16" s="13"/>
      <c r="I16" s="14"/>
      <c r="J16" s="15" t="s">
        <v>37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21" t="n">
        <f aca="false">SUM(BS17:CF26)</f>
        <v>70600.33</v>
      </c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 t="n">
        <f aca="false">SUM(CG17:CT26)</f>
        <v>44103.62</v>
      </c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18" t="s">
        <v>34</v>
      </c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s="31" customFormat="true" ht="50.25" hidden="false" customHeight="true" outlineLevel="0" collapsed="false">
      <c r="A17" s="23" t="s">
        <v>38</v>
      </c>
      <c r="B17" s="23"/>
      <c r="C17" s="23"/>
      <c r="D17" s="23"/>
      <c r="E17" s="23"/>
      <c r="F17" s="23"/>
      <c r="G17" s="23"/>
      <c r="H17" s="23"/>
      <c r="I17" s="24"/>
      <c r="J17" s="25" t="s">
        <v>39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 t="s">
        <v>40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s">
        <v>41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7" t="n">
        <v>12280</v>
      </c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 t="n">
        <v>12280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8" t="s">
        <v>42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9" t="n">
        <v>2.743</v>
      </c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30" t="s">
        <v>43</v>
      </c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28" t="n">
        <v>1</v>
      </c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G17" s="32"/>
    </row>
    <row r="18" s="31" customFormat="true" ht="53.25" hidden="false" customHeight="true" outlineLevel="0" collapsed="false">
      <c r="A18" s="23" t="s">
        <v>44</v>
      </c>
      <c r="B18" s="23"/>
      <c r="C18" s="23"/>
      <c r="D18" s="23"/>
      <c r="E18" s="23"/>
      <c r="F18" s="23"/>
      <c r="G18" s="23"/>
      <c r="H18" s="23"/>
      <c r="I18" s="24"/>
      <c r="J18" s="25" t="s">
        <v>45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40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41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3210.72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3210.72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42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9" t="n">
        <v>3.37</v>
      </c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30" t="s">
        <v>46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8" t="n">
        <v>1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1" customFormat="true" ht="58.5" hidden="false" customHeight="true" outlineLevel="0" collapsed="false">
      <c r="A19" s="23" t="s">
        <v>47</v>
      </c>
      <c r="B19" s="23"/>
      <c r="C19" s="23"/>
      <c r="D19" s="23"/>
      <c r="E19" s="23"/>
      <c r="F19" s="23"/>
      <c r="G19" s="23"/>
      <c r="H19" s="23"/>
      <c r="I19" s="24"/>
      <c r="J19" s="25" t="s">
        <v>48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49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41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6123.06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5200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42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9" t="n">
        <v>4</v>
      </c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30" t="s">
        <v>46</v>
      </c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28" t="n">
        <v>1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G19" s="32"/>
    </row>
    <row r="20" s="31" customFormat="true" ht="58.5" hidden="false" customHeight="true" outlineLevel="0" collapsed="false">
      <c r="A20" s="23" t="s">
        <v>50</v>
      </c>
      <c r="B20" s="23"/>
      <c r="C20" s="23"/>
      <c r="D20" s="23"/>
      <c r="E20" s="23"/>
      <c r="F20" s="23"/>
      <c r="G20" s="23"/>
      <c r="H20" s="23"/>
      <c r="I20" s="24"/>
      <c r="J20" s="25" t="s">
        <v>51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6" t="s">
        <v>49</v>
      </c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41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7" t="n">
        <v>7531.08</v>
      </c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 t="n">
        <v>6400</v>
      </c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8" t="s">
        <v>42</v>
      </c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9" t="n">
        <v>4.258</v>
      </c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30" t="s">
        <v>46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28" t="n">
        <v>1</v>
      </c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1" customFormat="true" ht="58.5" hidden="false" customHeight="true" outlineLevel="0" collapsed="false">
      <c r="A21" s="23" t="s">
        <v>52</v>
      </c>
      <c r="B21" s="23"/>
      <c r="C21" s="23"/>
      <c r="D21" s="23"/>
      <c r="E21" s="23"/>
      <c r="F21" s="23"/>
      <c r="G21" s="23"/>
      <c r="H21" s="23"/>
      <c r="I21" s="24"/>
      <c r="J21" s="25" t="s">
        <v>53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49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41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3658.25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3000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8" t="s">
        <v>42</v>
      </c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9" t="n">
        <v>0.674</v>
      </c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30" t="s">
        <v>54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8" t="n">
        <v>1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G21" s="32"/>
    </row>
    <row r="22" s="31" customFormat="true" ht="58.5" hidden="false" customHeight="true" outlineLevel="0" collapsed="false">
      <c r="A22" s="23" t="s">
        <v>55</v>
      </c>
      <c r="B22" s="23"/>
      <c r="C22" s="23"/>
      <c r="D22" s="23"/>
      <c r="E22" s="23"/>
      <c r="F22" s="23"/>
      <c r="G22" s="23"/>
      <c r="H22" s="23"/>
      <c r="I22" s="24"/>
      <c r="J22" s="25" t="s">
        <v>56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49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41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2802.65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2200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8" t="s">
        <v>42</v>
      </c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9" t="n">
        <v>1.699</v>
      </c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30" t="s">
        <v>57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8" t="n">
        <v>1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1" customFormat="true" ht="58.5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4"/>
      <c r="J23" s="25" t="s">
        <v>59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 t="s">
        <v>49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 t="s">
        <v>41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7" t="n">
        <v>4900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 t="n">
        <v>4900</v>
      </c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8" t="s">
        <v>42</v>
      </c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9" t="n">
        <v>0.955</v>
      </c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30" t="s">
        <v>46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8" t="n">
        <v>1</v>
      </c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1" customFormat="true" ht="58.5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4"/>
      <c r="J24" s="25" t="s">
        <v>61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6" t="s">
        <v>49</v>
      </c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41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7" t="n">
        <v>15912.71</v>
      </c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 t="n">
        <v>1690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8" t="s">
        <v>42</v>
      </c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9" t="n">
        <v>0.9995</v>
      </c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0" t="s">
        <v>43</v>
      </c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28" t="n">
        <v>1</v>
      </c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1" customFormat="true" ht="58.5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4"/>
      <c r="J25" s="25" t="s">
        <v>63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6" t="s">
        <v>49</v>
      </c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 t="s">
        <v>41</v>
      </c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7" t="n">
        <v>8015.33</v>
      </c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 t="n">
        <v>1200</v>
      </c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8" t="s">
        <v>42</v>
      </c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9" t="n">
        <v>5.4</v>
      </c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0" t="s">
        <v>64</v>
      </c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28" t="n">
        <v>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1" customFormat="true" ht="58.5" hidden="false" customHeight="true" outlineLevel="0" collapsed="false">
      <c r="A26" s="23" t="s">
        <v>65</v>
      </c>
      <c r="B26" s="23"/>
      <c r="C26" s="23"/>
      <c r="D26" s="23"/>
      <c r="E26" s="23"/>
      <c r="F26" s="23"/>
      <c r="G26" s="23"/>
      <c r="H26" s="23"/>
      <c r="I26" s="24"/>
      <c r="J26" s="25" t="s">
        <v>66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6" t="s">
        <v>67</v>
      </c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 t="s">
        <v>68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7" t="n">
        <v>6166.53</v>
      </c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 t="n">
        <v>4022.9</v>
      </c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8" t="s">
        <v>69</v>
      </c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 t="s">
        <v>70</v>
      </c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 t="s">
        <v>70</v>
      </c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70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G26" s="32"/>
    </row>
    <row r="27" s="11" customFormat="true" ht="25.5" hidden="false" customHeight="true" outlineLevel="0" collapsed="false">
      <c r="A27" s="20" t="s">
        <v>27</v>
      </c>
      <c r="B27" s="20"/>
      <c r="C27" s="20"/>
      <c r="D27" s="20"/>
      <c r="E27" s="20"/>
      <c r="F27" s="20"/>
      <c r="G27" s="20"/>
      <c r="H27" s="20"/>
      <c r="I27" s="14"/>
      <c r="J27" s="15" t="s">
        <v>71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21" t="n">
        <f aca="false">SUM(BS28:CF29)</f>
        <v>44540.96</v>
      </c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f aca="false">SUM(CG28:CT29)</f>
        <v>43231.76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33" t="s">
        <v>34</v>
      </c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</row>
    <row r="28" s="31" customFormat="true" ht="58.5" hidden="false" customHeight="true" outlineLevel="0" collapsed="false">
      <c r="A28" s="23" t="s">
        <v>72</v>
      </c>
      <c r="B28" s="23"/>
      <c r="C28" s="23"/>
      <c r="D28" s="23"/>
      <c r="E28" s="23"/>
      <c r="F28" s="23"/>
      <c r="G28" s="23"/>
      <c r="H28" s="23"/>
      <c r="I28" s="24"/>
      <c r="J28" s="25" t="s">
        <v>73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6" t="s">
        <v>49</v>
      </c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 t="s">
        <v>41</v>
      </c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7" t="n">
        <v>11183.06</v>
      </c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 t="n">
        <v>9873.86</v>
      </c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8" t="s">
        <v>69</v>
      </c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 t="s">
        <v>70</v>
      </c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30" t="s">
        <v>70</v>
      </c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28" t="s">
        <v>70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1" customFormat="true" ht="58.5" hidden="false" customHeight="true" outlineLevel="0" collapsed="false">
      <c r="A29" s="23" t="s">
        <v>74</v>
      </c>
      <c r="B29" s="23"/>
      <c r="C29" s="23"/>
      <c r="D29" s="23"/>
      <c r="E29" s="23"/>
      <c r="F29" s="23"/>
      <c r="G29" s="23"/>
      <c r="H29" s="23"/>
      <c r="I29" s="24"/>
      <c r="J29" s="25" t="s">
        <v>75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6" t="s">
        <v>40</v>
      </c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 t="s">
        <v>41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7" t="n">
        <v>33357.9</v>
      </c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 t="n">
        <v>33357.9</v>
      </c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8" t="s">
        <v>42</v>
      </c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 t="s">
        <v>70</v>
      </c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30" t="s">
        <v>70</v>
      </c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28" t="n">
        <v>52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11" customFormat="true" ht="38.25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14"/>
      <c r="J30" s="15" t="s">
        <v>76</v>
      </c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21" t="n">
        <f aca="false">SUM(BS31:CF34)</f>
        <v>18628.27</v>
      </c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 t="n">
        <f aca="false">SUM(CG31:CT34)</f>
        <v>18628.27</v>
      </c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33" t="s">
        <v>69</v>
      </c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</row>
    <row r="31" s="39" customFormat="true" ht="20.25" hidden="false" customHeight="true" outlineLevel="0" collapsed="false">
      <c r="A31" s="34" t="s">
        <v>77</v>
      </c>
      <c r="B31" s="34"/>
      <c r="C31" s="34"/>
      <c r="D31" s="34"/>
      <c r="E31" s="34"/>
      <c r="F31" s="34"/>
      <c r="G31" s="34"/>
      <c r="H31" s="34"/>
      <c r="I31" s="35"/>
      <c r="J31" s="36" t="s">
        <v>78</v>
      </c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4" t="s">
        <v>70</v>
      </c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 t="s">
        <v>70</v>
      </c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7" t="n">
        <v>1842.27</v>
      </c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 t="n">
        <v>1842.27</v>
      </c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8" t="s">
        <v>69</v>
      </c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 t="s">
        <v>70</v>
      </c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 t="s">
        <v>70</v>
      </c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 t="s">
        <v>70</v>
      </c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</row>
    <row r="32" s="39" customFormat="true" ht="21" hidden="false" customHeight="true" outlineLevel="0" collapsed="false">
      <c r="A32" s="34" t="s">
        <v>79</v>
      </c>
      <c r="B32" s="34"/>
      <c r="C32" s="34"/>
      <c r="D32" s="34"/>
      <c r="E32" s="34"/>
      <c r="F32" s="34"/>
      <c r="G32" s="34"/>
      <c r="H32" s="34"/>
      <c r="I32" s="35"/>
      <c r="J32" s="36" t="s">
        <v>80</v>
      </c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4" t="s">
        <v>70</v>
      </c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 t="s">
        <v>70</v>
      </c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7" t="n">
        <v>3286</v>
      </c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 t="n">
        <v>3286</v>
      </c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8" t="s">
        <v>69</v>
      </c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 t="s">
        <v>70</v>
      </c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 t="s">
        <v>70</v>
      </c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 t="s">
        <v>70</v>
      </c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s="39" customFormat="true" ht="22.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5"/>
      <c r="J33" s="36" t="s">
        <v>82</v>
      </c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4" t="s">
        <v>70</v>
      </c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 t="s">
        <v>70</v>
      </c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7" t="n">
        <v>10200</v>
      </c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v>10200</v>
      </c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8" t="s">
        <v>69</v>
      </c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 t="s">
        <v>70</v>
      </c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 t="s">
        <v>70</v>
      </c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 t="s">
        <v>70</v>
      </c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</row>
    <row r="34" s="39" customFormat="true" ht="24.75" hidden="false" customHeight="true" outlineLevel="0" collapsed="false">
      <c r="A34" s="34" t="s">
        <v>83</v>
      </c>
      <c r="B34" s="34"/>
      <c r="C34" s="34"/>
      <c r="D34" s="34"/>
      <c r="E34" s="34"/>
      <c r="F34" s="34"/>
      <c r="G34" s="34"/>
      <c r="H34" s="34"/>
      <c r="I34" s="35"/>
      <c r="J34" s="36" t="s">
        <v>84</v>
      </c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4" t="s">
        <v>70</v>
      </c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 t="s">
        <v>70</v>
      </c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7" t="n">
        <v>3300</v>
      </c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 t="n">
        <v>3300</v>
      </c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8" t="s">
        <v>69</v>
      </c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 t="s">
        <v>70</v>
      </c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 t="s">
        <v>70</v>
      </c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 t="s">
        <v>70</v>
      </c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11" customFormat="true" ht="26.25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14"/>
      <c r="J35" s="15" t="s">
        <v>85</v>
      </c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21" t="n">
        <v>0</v>
      </c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 t="n">
        <v>0</v>
      </c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33" t="s">
        <v>34</v>
      </c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11" customFormat="true" ht="25.5" hidden="false" customHeight="true" outlineLevel="0" collapsed="false">
      <c r="A36" s="20" t="s">
        <v>30</v>
      </c>
      <c r="B36" s="20"/>
      <c r="C36" s="20"/>
      <c r="D36" s="20"/>
      <c r="E36" s="20"/>
      <c r="F36" s="20"/>
      <c r="G36" s="20"/>
      <c r="H36" s="20"/>
      <c r="I36" s="14"/>
      <c r="J36" s="15" t="s">
        <v>86</v>
      </c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21" t="n">
        <v>0</v>
      </c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 t="n">
        <v>0</v>
      </c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38" t="s">
        <v>34</v>
      </c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</sheetData>
  <mergeCells count="266">
    <mergeCell ref="CB6:EG6"/>
    <mergeCell ref="CB7:EG7"/>
    <mergeCell ref="AQ8:AT8"/>
    <mergeCell ref="A10:H11"/>
    <mergeCell ref="I10:AP11"/>
    <mergeCell ref="AQ10:BR10"/>
    <mergeCell ref="BS10:DH10"/>
    <mergeCell ref="DI10:FE10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I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рсентьев Сергей Валерьевич</cp:lastModifiedBy>
  <cp:lastPrinted>2020-05-27T06:24:27Z</cp:lastPrinted>
  <dcterms:modified xsi:type="dcterms:W3CDTF">2021-01-11T10:16:42Z</dcterms:modified>
  <cp:revision>0</cp:revision>
  <dc:subject/>
  <dc:title/>
</cp:coreProperties>
</file>