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true" localSheetId="0" name="_xlnm._FilterDatabase" vbProcedure="false">'стр.1'!$A$18:$A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9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х</t>
  </si>
  <si>
    <t xml:space="preserve">Проведение шиномонтажа автотранспортных средств</t>
  </si>
  <si>
    <t xml:space="preserve">усл.ед.</t>
  </si>
  <si>
    <t xml:space="preserve">Индивидуальный предприниматель Колотова Ольга Сергеевна</t>
  </si>
  <si>
    <t xml:space="preserve">Освидетельсвование автомобильного газового оборудования и баллонов</t>
  </si>
  <si>
    <t xml:space="preserve">ООО фирма "Гарант"</t>
  </si>
  <si>
    <t xml:space="preserve">Передача эл.эн. для работы станции катод.защиты подз.газопроводов</t>
  </si>
  <si>
    <t xml:space="preserve">ООО "Агрофирма Исток"</t>
  </si>
  <si>
    <t xml:space="preserve">Периодический медицинский осмотр</t>
  </si>
  <si>
    <t xml:space="preserve">БУ "Комсомольская ЦРБ" Минздрава Чувашии</t>
  </si>
  <si>
    <t xml:space="preserve">Рассада цветочная</t>
  </si>
  <si>
    <t xml:space="preserve">шт.</t>
  </si>
  <si>
    <t xml:space="preserve">ИП Димитриева Ольга Юрьевна</t>
  </si>
  <si>
    <t xml:space="preserve">Дезинфекция Комсомольского г/у</t>
  </si>
  <si>
    <t xml:space="preserve">ООО "Современные технологии"</t>
  </si>
  <si>
    <t xml:space="preserve">БУ "Янтиковская ЦРБ"Минздрава Чувашии </t>
  </si>
  <si>
    <t xml:space="preserve">об оказании услуг по шиномонтажу</t>
  </si>
  <si>
    <t xml:space="preserve">ООО "Автомиг"</t>
  </si>
  <si>
    <t xml:space="preserve">об оказании сервисных  услуг по ремонту  и техническому обслуживанию автомобилей</t>
  </si>
  <si>
    <t xml:space="preserve">Индивидуальный предприниматель Углев Алексей Анатольевич</t>
  </si>
  <si>
    <t xml:space="preserve">плата во временное пользование (аренду) на период строиельства объекта "Газопровод-ввод подземный низкого давления к котельной нежилого здания, расположенной по адресу: Чувашская Республика, Моргаушского района, с. Моргауши, ул. Красная Площадь, д.10, помещение 4" часть земельного участка</t>
  </si>
  <si>
    <t xml:space="preserve">СХПК племзавод им. Е. Андреева Моргаушского района Чувашской Республики</t>
  </si>
  <si>
    <t xml:space="preserve">Покупка цветочной рассады</t>
  </si>
  <si>
    <t xml:space="preserve">ИП Чепнова Анастасия Алексеевна</t>
  </si>
  <si>
    <t xml:space="preserve">аренда ЗУ</t>
  </si>
  <si>
    <t xml:space="preserve">СНТ Хастар"</t>
  </si>
  <si>
    <t xml:space="preserve">ИП Клементьева Наталия Веанимовна</t>
  </si>
  <si>
    <t xml:space="preserve">рассада цветочная</t>
  </si>
  <si>
    <t xml:space="preserve">ООО "Ретро"</t>
  </si>
  <si>
    <t xml:space="preserve">поставка переодической печатной продукции</t>
  </si>
  <si>
    <t xml:space="preserve">АО "Почта России"</t>
  </si>
  <si>
    <t xml:space="preserve">проживание в гостинице</t>
  </si>
  <si>
    <t xml:space="preserve">АО "Арсенал"</t>
  </si>
  <si>
    <t xml:space="preserve">Услуги по проведению периодических медицинских осмотров работников</t>
  </si>
  <si>
    <t xml:space="preserve">ООО "МЦ "Специалист-мед"</t>
  </si>
  <si>
    <t xml:space="preserve">Техническое обслуживание спутниковой системы</t>
  </si>
  <si>
    <t xml:space="preserve">ООО "РОНАС"</t>
  </si>
  <si>
    <t xml:space="preserve">Запасная часть МТЗ</t>
  </si>
  <si>
    <t xml:space="preserve">ООО "ТехЗапчасть"</t>
  </si>
  <si>
    <t xml:space="preserve">Услуга автогидроподъемника</t>
  </si>
  <si>
    <t xml:space="preserve">ООО "ВОЛГА-СТЭК"</t>
  </si>
  <si>
    <t xml:space="preserve">Выпуск сертификата GeoTrust TrueBusiness ID SSL with SAN sip.chsetgaz.ru</t>
  </si>
  <si>
    <t xml:space="preserve">АО "РСИЦ"</t>
  </si>
  <si>
    <t xml:space="preserve">За проживание двух человек в гостинице "Булат" в двухместном номере на период с 01.06.2021г. по 04.06.2021г.</t>
  </si>
  <si>
    <t xml:space="preserve">ИП Абдулвалеев Ринат Абдулахатович</t>
  </si>
  <si>
    <t xml:space="preserve">овощи</t>
  </si>
  <si>
    <t xml:space="preserve">кг.</t>
  </si>
  <si>
    <t xml:space="preserve">МАРТЫНОВА Л.Р.</t>
  </si>
  <si>
    <t xml:space="preserve">ЯКОВЛЕВА В.И.</t>
  </si>
  <si>
    <t xml:space="preserve">ПЕТРОВ Н.П.</t>
  </si>
  <si>
    <t xml:space="preserve">осуществление авторского надзора по объектам строительства: 
- «Газоснабжение ул. Полевая д.Шомиково Моргаушского района Чувашской Республики. Газопроводы высокого и низкого давления, ГРПШ»;
- «Газоснабжение ул. Зеленая д.Беляево Янтиковского района Чувашской Республики. Газопроводы высокого и низкого давления, ГРПШ»
</t>
  </si>
  <si>
    <t xml:space="preserve">ООО «Газсервис»</t>
  </si>
  <si>
    <t xml:space="preserve">Договор на проведение  технического обслуживания и диагностики систем кондиционирования воздуха</t>
  </si>
  <si>
    <t xml:space="preserve">ООО "Дайкон-техно"</t>
  </si>
  <si>
    <t xml:space="preserve">Экспертиза промышленной безопасности проектной (рабочей) документации по техническому перевооружению объектов сетей газораспределения и газопотребления</t>
  </si>
  <si>
    <t xml:space="preserve">АО «Гипрониигаз»</t>
  </si>
  <si>
    <t xml:space="preserve">Проведение ежегодного технического контроля аттестованного абонентского пункта</t>
  </si>
  <si>
    <t xml:space="preserve">ООО "СПЕЦОПЕРАТОР"</t>
  </si>
  <si>
    <t xml:space="preserve">Машина раскройная</t>
  </si>
  <si>
    <t xml:space="preserve">ООО "Веллтекс Казань"</t>
  </si>
  <si>
    <t xml:space="preserve">Подписка на периодические печатные издания (журналы,газеты)</t>
  </si>
  <si>
    <t xml:space="preserve">ООО "Урал-Пресс Нижний Новогород"</t>
  </si>
  <si>
    <t xml:space="preserve">Услуга по изготовлению и монтажу фасадной вывески</t>
  </si>
  <si>
    <t xml:space="preserve">ИП Пыринов И.Н.</t>
  </si>
  <si>
    <t xml:space="preserve">Вывеска-баннер тематическая к празднику</t>
  </si>
  <si>
    <t xml:space="preserve">Услуга по размещению рекламной информации в печатных СМИ</t>
  </si>
  <si>
    <t xml:space="preserve">ИП Кононов С.Ю.</t>
  </si>
  <si>
    <t xml:space="preserve">ИП Солодянкин М.Н.</t>
  </si>
  <si>
    <t xml:space="preserve">Услуги информационно-технологического взаимодействия по сбору, обоработке и передаче информации о платежах в безналичном порядке</t>
  </si>
  <si>
    <t xml:space="preserve">ООО "АБР Регион"</t>
  </si>
  <si>
    <t xml:space="preserve">Услуга по диагностике и ремонту
 насоса Wilo BL  </t>
  </si>
  <si>
    <t xml:space="preserve">ООО "Фортекс-Ч"</t>
  </si>
  <si>
    <t xml:space="preserve">Задвижка стальная 30с41снж</t>
  </si>
  <si>
    <t xml:space="preserve">ООО ГК "Гранд Арматура"</t>
  </si>
  <si>
    <t xml:space="preserve">Растворители</t>
  </si>
  <si>
    <t xml:space="preserve">л.</t>
  </si>
  <si>
    <t xml:space="preserve">ООО "ШК"</t>
  </si>
  <si>
    <t xml:space="preserve">Мебель</t>
  </si>
  <si>
    <t xml:space="preserve">ИП Петров А.С.</t>
  </si>
  <si>
    <t xml:space="preserve">Коврик защитный</t>
  </si>
  <si>
    <t xml:space="preserve">ООО "Паритет"</t>
  </si>
  <si>
    <t xml:space="preserve">Круги отрезные по металлу</t>
  </si>
  <si>
    <t xml:space="preserve">ООО "Промлогистик"</t>
  </si>
  <si>
    <t xml:space="preserve">Стулья</t>
  </si>
  <si>
    <t xml:space="preserve">ООО "ПКФ"Шумерлинская мебельная фабрика"</t>
  </si>
  <si>
    <t xml:space="preserve">Лыжи</t>
  </si>
  <si>
    <t xml:space="preserve">пара</t>
  </si>
  <si>
    <t xml:space="preserve">ИП Вазина Валентина Ивановна</t>
  </si>
  <si>
    <t xml:space="preserve">Этикетки</t>
  </si>
  <si>
    <t xml:space="preserve">ИП Брындина Н.А.</t>
  </si>
  <si>
    <t xml:space="preserve">Грунтовка Элакор ПУ</t>
  </si>
  <si>
    <t xml:space="preserve">ООО "Тэохим-Поволжье"</t>
  </si>
  <si>
    <t xml:space="preserve">Жалюзи </t>
  </si>
  <si>
    <t xml:space="preserve">ИП Федоров В.Г.</t>
  </si>
  <si>
    <t xml:space="preserve">Трава</t>
  </si>
  <si>
    <t xml:space="preserve">ООО" ТД Семена Успеха"</t>
  </si>
  <si>
    <t xml:space="preserve">Хозяйственные товары</t>
  </si>
  <si>
    <t xml:space="preserve">ООО "СХТ-Ч"</t>
  </si>
  <si>
    <t xml:space="preserve">Поверка</t>
  </si>
  <si>
    <t xml:space="preserve">Общество с ограниченной ответственностью "ДИТАНГАЗ"</t>
  </si>
  <si>
    <t xml:space="preserve">СИЗ</t>
  </si>
  <si>
    <t xml:space="preserve">Общество с ограниченной ответственностью "Восток-Сервис-Мордовия"</t>
  </si>
  <si>
    <t xml:space="preserve">Общество с ограниченной ответственностью "КОМТРЕЙД-ПРОГРЕСС"</t>
  </si>
  <si>
    <t xml:space="preserve">Поставка моющих средств</t>
  </si>
  <si>
    <t xml:space="preserve">ООО "ПТМ"</t>
  </si>
  <si>
    <t xml:space="preserve">Поставка перчаток, салфеток </t>
  </si>
  <si>
    <t xml:space="preserve">ООО "Торговый Дом "Юман"</t>
  </si>
  <si>
    <t xml:space="preserve">Поставка метл, веников, мешков, перчаток</t>
  </si>
  <si>
    <t xml:space="preserve">ООО "ТеплоТехника"</t>
  </si>
  <si>
    <t xml:space="preserve">Овощи, фрукты</t>
  </si>
  <si>
    <t xml:space="preserve">ИП Дмитриев Сергей Робертович</t>
  </si>
  <si>
    <t xml:space="preserve">Автомобили УАЗ</t>
  </si>
  <si>
    <t xml:space="preserve">ООО "УАЗ"</t>
  </si>
  <si>
    <t xml:space="preserve">Предоставление права использования программы для ЭВМ "АНТ:Автоматизированная информационная система "Расчёты с населением за газ" за период с 02.04.2021 по 01.04.2022г.</t>
  </si>
  <si>
    <t xml:space="preserve">ООО "АНТ-Консалт"</t>
  </si>
  <si>
    <t xml:space="preserve">Ткань антиэлектростатическая</t>
  </si>
  <si>
    <t xml:space="preserve">м.</t>
  </si>
  <si>
    <t xml:space="preserve">ООО "Текстильная торговая компания"</t>
  </si>
  <si>
    <t xml:space="preserve">Запасные части для оргтехники</t>
  </si>
  <si>
    <t xml:space="preserve">ООО "Информатика"</t>
  </si>
  <si>
    <t xml:space="preserve">Программный комплекс "Гранд-смета"</t>
  </si>
  <si>
    <t xml:space="preserve">ООО "Гранд-Сервис"</t>
  </si>
  <si>
    <t xml:space="preserve">Грунт-эмаль Prodecor 1205 желтая</t>
  </si>
  <si>
    <t xml:space="preserve">АО "РУССКИЕ КРАСКИ"</t>
  </si>
  <si>
    <t xml:space="preserve">Лента ФУМ марка1</t>
  </si>
  <si>
    <t xml:space="preserve">ООО "ПФЗ"</t>
  </si>
  <si>
    <t xml:space="preserve">Счетчики газа СГК, СГБ</t>
  </si>
  <si>
    <t xml:space="preserve">ООО "ПроСтор Групп"</t>
  </si>
  <si>
    <t xml:space="preserve">Котлы газовые ОЧАГ</t>
  </si>
  <si>
    <t xml:space="preserve">Водонагреватели Электролюкс</t>
  </si>
  <si>
    <t xml:space="preserve">ООО "ФАРЕНГЕЙТ"</t>
  </si>
  <si>
    <t xml:space="preserve">ГРП (по СН)</t>
  </si>
  <si>
    <t xml:space="preserve">ООО ПКФ "Экс-Форма"</t>
  </si>
  <si>
    <t xml:space="preserve">Краны шаровые стальные  (по СН)</t>
  </si>
  <si>
    <t xml:space="preserve">ООО "ТД "ЛД"</t>
  </si>
  <si>
    <t xml:space="preserve">Эмаль цветная</t>
  </si>
  <si>
    <t xml:space="preserve"> ООО "Белрегионцентр"</t>
  </si>
  <si>
    <t xml:space="preserve">Работы по инженерно-геодезическим изысканиям для объектов технологического присоединения</t>
  </si>
  <si>
    <t xml:space="preserve">ООО "ТИС"</t>
  </si>
  <si>
    <t xml:space="preserve">Проведение экспертизы промышленной безопасности проектной документации</t>
  </si>
  <si>
    <t xml:space="preserve">АО "ГИПРОНИИГАЗ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8" min="18" style="1" width="9.14"/>
    <col collapsed="false" customWidth="true" hidden="false" outlineLevel="0" max="19" min="19" style="2" width="13.41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true" outlineLevel="0" max="24" min="23" style="1" width="9.14"/>
    <col collapsed="false" customWidth="true" hidden="true" outlineLevel="0" max="25" min="25" style="1" width="13.41"/>
    <col collapsed="false" customWidth="true" hidden="true" outlineLevel="0" max="26" min="26" style="1" width="13.85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U1" s="3" t="s">
        <v>0</v>
      </c>
      <c r="V1" s="3"/>
    </row>
    <row r="2" customFormat="false" ht="15.75" hidden="false" customHeight="true" outlineLevel="0" collapsed="false">
      <c r="U2" s="3" t="s">
        <v>1</v>
      </c>
      <c r="V2" s="3"/>
    </row>
    <row r="3" customFormat="false" ht="15.75" hidden="false" customHeight="true" outlineLevel="0" collapsed="false">
      <c r="U3" s="3" t="s">
        <v>2</v>
      </c>
      <c r="V3" s="3"/>
    </row>
    <row r="4" customFormat="false" ht="15.75" hidden="false" customHeight="false" outlineLevel="0" collapsed="false">
      <c r="U4" s="4"/>
      <c r="V4" s="4"/>
    </row>
    <row r="5" customFormat="false" ht="15.75" hidden="false" customHeight="false" outlineLevel="0" collapsed="false">
      <c r="U5" s="4"/>
      <c r="V5" s="5" t="s">
        <v>3</v>
      </c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8" customFormat="true" ht="18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6" t="s">
        <v>6</v>
      </c>
      <c r="P9" s="6"/>
      <c r="Q9" s="6"/>
      <c r="R9" s="6"/>
      <c r="S9" s="6"/>
    </row>
    <row r="10" customFormat="false" ht="12.75" hidden="false" customHeight="true" outlineLevel="0" collapsed="false">
      <c r="O10" s="9" t="s">
        <v>7</v>
      </c>
      <c r="P10" s="9"/>
      <c r="Q10" s="9"/>
    </row>
    <row r="13" customFormat="false" ht="12.75" hidden="false" customHeight="true" outlineLevel="0" collapsed="false">
      <c r="A13" s="10" t="s">
        <v>8</v>
      </c>
      <c r="B13" s="10" t="s">
        <v>9</v>
      </c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 t="s">
        <v>11</v>
      </c>
      <c r="Q13" s="11" t="s">
        <v>12</v>
      </c>
      <c r="R13" s="11" t="s">
        <v>13</v>
      </c>
      <c r="S13" s="11" t="s">
        <v>14</v>
      </c>
      <c r="T13" s="11" t="s">
        <v>15</v>
      </c>
      <c r="U13" s="11" t="s">
        <v>16</v>
      </c>
      <c r="V13" s="11" t="s">
        <v>17</v>
      </c>
    </row>
    <row r="14" customFormat="false" ht="12.75" hidden="false" customHeight="true" outlineLevel="0" collapsed="false">
      <c r="A14" s="10"/>
      <c r="B14" s="10"/>
      <c r="C14" s="10" t="s">
        <v>1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 t="s">
        <v>19</v>
      </c>
      <c r="O14" s="10"/>
      <c r="P14" s="11"/>
      <c r="Q14" s="11"/>
      <c r="R14" s="11"/>
      <c r="S14" s="11"/>
      <c r="T14" s="11"/>
      <c r="U14" s="11"/>
      <c r="V14" s="11"/>
    </row>
    <row r="15" customFormat="false" ht="12.75" hidden="false" customHeight="true" outlineLevel="0" collapsed="false">
      <c r="A15" s="10"/>
      <c r="B15" s="10"/>
      <c r="C15" s="10" t="s">
        <v>20</v>
      </c>
      <c r="D15" s="10"/>
      <c r="E15" s="10"/>
      <c r="F15" s="10"/>
      <c r="G15" s="10"/>
      <c r="H15" s="10"/>
      <c r="I15" s="10"/>
      <c r="J15" s="10"/>
      <c r="K15" s="10"/>
      <c r="L15" s="10"/>
      <c r="M15" s="10" t="s">
        <v>21</v>
      </c>
      <c r="N15" s="10"/>
      <c r="O15" s="10"/>
      <c r="P15" s="11"/>
      <c r="Q15" s="11"/>
      <c r="R15" s="11"/>
      <c r="S15" s="11"/>
      <c r="T15" s="11"/>
      <c r="U15" s="11"/>
      <c r="V15" s="11"/>
    </row>
    <row r="16" customFormat="false" ht="27" hidden="false" customHeight="true" outlineLevel="0" collapsed="false">
      <c r="A16" s="10"/>
      <c r="B16" s="10"/>
      <c r="C16" s="10" t="s">
        <v>22</v>
      </c>
      <c r="D16" s="10"/>
      <c r="E16" s="10"/>
      <c r="F16" s="10" t="s">
        <v>23</v>
      </c>
      <c r="G16" s="10"/>
      <c r="H16" s="10"/>
      <c r="I16" s="10" t="s">
        <v>24</v>
      </c>
      <c r="J16" s="10"/>
      <c r="K16" s="10" t="s">
        <v>25</v>
      </c>
      <c r="L16" s="10"/>
      <c r="M16" s="10"/>
      <c r="N16" s="10"/>
      <c r="O16" s="10"/>
      <c r="P16" s="11"/>
      <c r="Q16" s="11"/>
      <c r="R16" s="11"/>
      <c r="S16" s="11"/>
      <c r="T16" s="11"/>
      <c r="U16" s="11"/>
      <c r="V16" s="11"/>
    </row>
    <row r="17" customFormat="false" ht="114" hidden="false" customHeight="false" outlineLevel="0" collapsed="false">
      <c r="A17" s="10"/>
      <c r="B17" s="10"/>
      <c r="C17" s="11" t="s">
        <v>26</v>
      </c>
      <c r="D17" s="11" t="s">
        <v>27</v>
      </c>
      <c r="E17" s="11" t="s">
        <v>28</v>
      </c>
      <c r="F17" s="11" t="s">
        <v>29</v>
      </c>
      <c r="G17" s="11" t="s">
        <v>30</v>
      </c>
      <c r="H17" s="11" t="s">
        <v>31</v>
      </c>
      <c r="I17" s="11" t="s">
        <v>32</v>
      </c>
      <c r="J17" s="11" t="s">
        <v>33</v>
      </c>
      <c r="K17" s="11" t="s">
        <v>34</v>
      </c>
      <c r="L17" s="11" t="s">
        <v>35</v>
      </c>
      <c r="M17" s="10"/>
      <c r="N17" s="11" t="s">
        <v>36</v>
      </c>
      <c r="O17" s="11" t="s">
        <v>37</v>
      </c>
      <c r="P17" s="11"/>
      <c r="Q17" s="11"/>
      <c r="R17" s="11"/>
      <c r="S17" s="11"/>
      <c r="T17" s="11"/>
      <c r="U17" s="11"/>
      <c r="V17" s="11"/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  <c r="S18" s="10" t="n">
        <v>19</v>
      </c>
      <c r="T18" s="10" t="n">
        <v>20</v>
      </c>
      <c r="U18" s="10" t="n">
        <v>21</v>
      </c>
      <c r="V18" s="10" t="n">
        <v>22</v>
      </c>
    </row>
    <row r="19" customFormat="false" ht="51.75" hidden="false" customHeight="false" outlineLevel="0" collapsed="false">
      <c r="A19" s="12" t="n">
        <v>1</v>
      </c>
      <c r="B19" s="13" t="n">
        <v>44328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s">
        <v>38</v>
      </c>
      <c r="O19" s="12"/>
      <c r="P19" s="14" t="s">
        <v>39</v>
      </c>
      <c r="Q19" s="15" t="n">
        <f aca="false">T19/S19</f>
        <v>9.9</v>
      </c>
      <c r="R19" s="12" t="s">
        <v>40</v>
      </c>
      <c r="S19" s="16" t="n">
        <v>1</v>
      </c>
      <c r="T19" s="15" t="n">
        <v>9.9</v>
      </c>
      <c r="U19" s="17" t="s">
        <v>41</v>
      </c>
      <c r="V19" s="12"/>
      <c r="W19" s="18"/>
      <c r="X19" s="18"/>
      <c r="Y19" s="19" t="n">
        <v>83175</v>
      </c>
      <c r="Z19" s="20" t="n">
        <f aca="false">Y19/1000</f>
        <v>83.175</v>
      </c>
      <c r="AB19" s="21"/>
      <c r="AC19" s="22"/>
    </row>
    <row r="20" customFormat="false" ht="64.5" hidden="false" customHeight="false" outlineLevel="0" collapsed="false">
      <c r="A20" s="12" t="n">
        <v>2</v>
      </c>
      <c r="B20" s="13" t="n">
        <v>44328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s">
        <v>38</v>
      </c>
      <c r="O20" s="12"/>
      <c r="P20" s="14" t="s">
        <v>42</v>
      </c>
      <c r="Q20" s="15" t="n">
        <f aca="false">T20/S20</f>
        <v>4.5</v>
      </c>
      <c r="R20" s="12" t="s">
        <v>40</v>
      </c>
      <c r="S20" s="16" t="n">
        <v>1</v>
      </c>
      <c r="T20" s="15" t="n">
        <v>4.5</v>
      </c>
      <c r="U20" s="17" t="s">
        <v>43</v>
      </c>
      <c r="V20" s="12"/>
      <c r="W20" s="18"/>
      <c r="X20" s="18"/>
      <c r="Y20" s="19" t="n">
        <v>1700</v>
      </c>
      <c r="Z20" s="20" t="n">
        <f aca="false">Y20/1000</f>
        <v>1.7</v>
      </c>
      <c r="AB20" s="21"/>
      <c r="AC20" s="22"/>
    </row>
    <row r="21" customFormat="false" ht="51.75" hidden="false" customHeight="false" outlineLevel="0" collapsed="false">
      <c r="A21" s="12" t="n">
        <v>3</v>
      </c>
      <c r="B21" s="13" t="n">
        <v>4433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 t="s">
        <v>38</v>
      </c>
      <c r="O21" s="12"/>
      <c r="P21" s="14" t="s">
        <v>44</v>
      </c>
      <c r="Q21" s="15" t="n">
        <f aca="false">T21/S21</f>
        <v>1.7</v>
      </c>
      <c r="R21" s="12" t="s">
        <v>40</v>
      </c>
      <c r="S21" s="16" t="n">
        <v>1</v>
      </c>
      <c r="T21" s="15" t="n">
        <v>1.7</v>
      </c>
      <c r="U21" s="17" t="s">
        <v>45</v>
      </c>
      <c r="V21" s="12"/>
      <c r="W21" s="18"/>
      <c r="X21" s="18"/>
      <c r="Y21" s="19" t="n">
        <v>2560</v>
      </c>
      <c r="Z21" s="20" t="n">
        <f aca="false">Y21/1000</f>
        <v>2.56</v>
      </c>
      <c r="AB21" s="21"/>
      <c r="AC21" s="22"/>
    </row>
    <row r="22" customFormat="false" ht="39" hidden="false" customHeight="false" outlineLevel="0" collapsed="false">
      <c r="A22" s="12" t="n">
        <v>4</v>
      </c>
      <c r="B22" s="13" t="n">
        <v>4433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 t="s">
        <v>38</v>
      </c>
      <c r="O22" s="12"/>
      <c r="P22" s="14" t="s">
        <v>46</v>
      </c>
      <c r="Q22" s="15" t="n">
        <f aca="false">T22/S22</f>
        <v>23.531</v>
      </c>
      <c r="R22" s="12" t="s">
        <v>40</v>
      </c>
      <c r="S22" s="16" t="n">
        <v>1</v>
      </c>
      <c r="T22" s="15" t="n">
        <v>23.531</v>
      </c>
      <c r="U22" s="17" t="s">
        <v>47</v>
      </c>
      <c r="V22" s="12"/>
      <c r="W22" s="18"/>
      <c r="X22" s="18"/>
      <c r="Y22" s="19" t="n">
        <v>20743</v>
      </c>
      <c r="Z22" s="20" t="n">
        <f aca="false">Y22/1000</f>
        <v>20.743</v>
      </c>
      <c r="AB22" s="21"/>
      <c r="AC22" s="22"/>
    </row>
    <row r="23" customFormat="false" ht="15.75" hidden="false" customHeight="false" outlineLevel="0" collapsed="false">
      <c r="A23" s="12" t="n">
        <v>5</v>
      </c>
      <c r="B23" s="13" t="n">
        <v>4433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38</v>
      </c>
      <c r="O23" s="12"/>
      <c r="P23" s="14" t="s">
        <v>48</v>
      </c>
      <c r="Q23" s="15" t="n">
        <f aca="false">T23/S23</f>
        <v>0.014</v>
      </c>
      <c r="R23" s="12" t="s">
        <v>49</v>
      </c>
      <c r="S23" s="16" t="n">
        <v>1071</v>
      </c>
      <c r="T23" s="15" t="n">
        <v>14.994</v>
      </c>
      <c r="U23" s="17" t="s">
        <v>50</v>
      </c>
      <c r="V23" s="12"/>
      <c r="W23" s="18"/>
      <c r="X23" s="18"/>
      <c r="Y23" s="19" t="n">
        <v>32974</v>
      </c>
      <c r="Z23" s="20" t="n">
        <f aca="false">Y23/1000</f>
        <v>32.974</v>
      </c>
      <c r="AB23" s="21"/>
      <c r="AC23" s="22"/>
    </row>
    <row r="24" customFormat="false" ht="39" hidden="false" customHeight="false" outlineLevel="0" collapsed="false">
      <c r="A24" s="12" t="n">
        <v>6</v>
      </c>
      <c r="B24" s="13" t="n">
        <v>4434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 t="s">
        <v>38</v>
      </c>
      <c r="O24" s="12"/>
      <c r="P24" s="14" t="s">
        <v>51</v>
      </c>
      <c r="Q24" s="15" t="n">
        <f aca="false">T24/S24</f>
        <v>2.484</v>
      </c>
      <c r="R24" s="12" t="s">
        <v>40</v>
      </c>
      <c r="S24" s="16" t="n">
        <v>1</v>
      </c>
      <c r="T24" s="15" t="n">
        <v>2.484</v>
      </c>
      <c r="U24" s="17" t="s">
        <v>52</v>
      </c>
      <c r="V24" s="12"/>
      <c r="W24" s="18"/>
      <c r="X24" s="18"/>
      <c r="Y24" s="19" t="n">
        <v>25000</v>
      </c>
      <c r="Z24" s="20" t="n">
        <f aca="false">Y24/1000</f>
        <v>25</v>
      </c>
      <c r="AB24" s="21"/>
      <c r="AC24" s="22"/>
    </row>
    <row r="25" customFormat="false" ht="39" hidden="false" customHeight="false" outlineLevel="0" collapsed="false">
      <c r="A25" s="12" t="n">
        <v>7</v>
      </c>
      <c r="B25" s="13" t="n">
        <v>44343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 t="s">
        <v>38</v>
      </c>
      <c r="O25" s="12"/>
      <c r="P25" s="14" t="s">
        <v>46</v>
      </c>
      <c r="Q25" s="15" t="n">
        <f aca="false">T25/S25</f>
        <v>28.303</v>
      </c>
      <c r="R25" s="12" t="s">
        <v>40</v>
      </c>
      <c r="S25" s="16" t="n">
        <v>1</v>
      </c>
      <c r="T25" s="15" t="n">
        <v>28.303</v>
      </c>
      <c r="U25" s="17" t="s">
        <v>53</v>
      </c>
      <c r="V25" s="12"/>
      <c r="W25" s="18"/>
      <c r="X25" s="18"/>
      <c r="Y25" s="19" t="n">
        <v>9500</v>
      </c>
      <c r="Z25" s="20" t="n">
        <f aca="false">Y25/1000</f>
        <v>9.5</v>
      </c>
      <c r="AB25" s="21"/>
      <c r="AC25" s="22"/>
    </row>
    <row r="26" customFormat="false" ht="26.25" hidden="false" customHeight="false" outlineLevel="0" collapsed="false">
      <c r="A26" s="12" t="n">
        <v>8</v>
      </c>
      <c r="B26" s="13" t="n">
        <v>4431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 t="s">
        <v>38</v>
      </c>
      <c r="O26" s="12"/>
      <c r="P26" s="14" t="s">
        <v>54</v>
      </c>
      <c r="Q26" s="15" t="n">
        <f aca="false">T26/S26</f>
        <v>80</v>
      </c>
      <c r="R26" s="12" t="s">
        <v>40</v>
      </c>
      <c r="S26" s="16" t="n">
        <v>1</v>
      </c>
      <c r="T26" s="15" t="n">
        <v>80</v>
      </c>
      <c r="U26" s="17" t="s">
        <v>55</v>
      </c>
      <c r="V26" s="12"/>
      <c r="W26" s="18"/>
      <c r="X26" s="18"/>
      <c r="Y26" s="19" t="n">
        <v>2925</v>
      </c>
      <c r="Z26" s="20" t="n">
        <f aca="false">Y26/1000</f>
        <v>2.925</v>
      </c>
      <c r="AB26" s="21"/>
      <c r="AC26" s="22"/>
    </row>
    <row r="27" customFormat="false" ht="77.25" hidden="false" customHeight="false" outlineLevel="0" collapsed="false">
      <c r="A27" s="12" t="n">
        <v>9</v>
      </c>
      <c r="B27" s="13" t="n">
        <v>44313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 t="s">
        <v>38</v>
      </c>
      <c r="O27" s="12"/>
      <c r="P27" s="14" t="s">
        <v>56</v>
      </c>
      <c r="Q27" s="15" t="n">
        <f aca="false">T27/S27</f>
        <v>100</v>
      </c>
      <c r="R27" s="12" t="s">
        <v>40</v>
      </c>
      <c r="S27" s="16" t="n">
        <v>1</v>
      </c>
      <c r="T27" s="15" t="n">
        <v>100</v>
      </c>
      <c r="U27" s="17" t="s">
        <v>57</v>
      </c>
      <c r="V27" s="12"/>
      <c r="W27" s="18"/>
      <c r="X27" s="18"/>
      <c r="Y27" s="19" t="n">
        <v>2840</v>
      </c>
      <c r="Z27" s="20" t="n">
        <f aca="false">Y27/1000</f>
        <v>2.84</v>
      </c>
      <c r="AB27" s="21"/>
      <c r="AC27" s="22"/>
    </row>
    <row r="28" customFormat="false" ht="268.5" hidden="false" customHeight="false" outlineLevel="0" collapsed="false">
      <c r="A28" s="12" t="n">
        <v>10</v>
      </c>
      <c r="B28" s="13" t="n">
        <v>44343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 t="s">
        <v>38</v>
      </c>
      <c r="O28" s="12"/>
      <c r="P28" s="14" t="s">
        <v>58</v>
      </c>
      <c r="Q28" s="15" t="n">
        <f aca="false">T28/S28</f>
        <v>0.01356</v>
      </c>
      <c r="R28" s="12" t="s">
        <v>40</v>
      </c>
      <c r="S28" s="16" t="n">
        <v>1</v>
      </c>
      <c r="T28" s="15" t="n">
        <v>0.01356</v>
      </c>
      <c r="U28" s="17" t="s">
        <v>59</v>
      </c>
      <c r="V28" s="12"/>
      <c r="W28" s="18"/>
      <c r="X28" s="18"/>
      <c r="Y28" s="19" t="n">
        <v>4100</v>
      </c>
      <c r="Z28" s="20" t="n">
        <f aca="false">Y28/1000</f>
        <v>4.1</v>
      </c>
      <c r="AB28" s="21"/>
      <c r="AC28" s="22"/>
    </row>
    <row r="29" customFormat="false" ht="26.25" hidden="false" customHeight="false" outlineLevel="0" collapsed="false">
      <c r="A29" s="12" t="n">
        <v>11</v>
      </c>
      <c r="B29" s="13" t="n">
        <v>4433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 t="s">
        <v>38</v>
      </c>
      <c r="O29" s="12"/>
      <c r="P29" s="14" t="s">
        <v>60</v>
      </c>
      <c r="Q29" s="15" t="n">
        <f aca="false">T29/S29</f>
        <v>0.0287619047619048</v>
      </c>
      <c r="R29" s="12" t="s">
        <v>49</v>
      </c>
      <c r="S29" s="16" t="n">
        <v>189</v>
      </c>
      <c r="T29" s="15" t="n">
        <v>5.436</v>
      </c>
      <c r="U29" s="17" t="s">
        <v>61</v>
      </c>
      <c r="V29" s="12"/>
      <c r="W29" s="18"/>
      <c r="X29" s="18"/>
      <c r="Y29" s="19" t="n">
        <v>2900</v>
      </c>
      <c r="Z29" s="20" t="n">
        <f aca="false">Y29/1000</f>
        <v>2.9</v>
      </c>
      <c r="AB29" s="21"/>
      <c r="AC29" s="22"/>
    </row>
    <row r="30" customFormat="false" ht="15.75" hidden="false" customHeight="false" outlineLevel="0" collapsed="false">
      <c r="A30" s="12" t="n">
        <v>12</v>
      </c>
      <c r="B30" s="13" t="n">
        <v>4432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 t="s">
        <v>38</v>
      </c>
      <c r="O30" s="12"/>
      <c r="P30" s="14" t="s">
        <v>62</v>
      </c>
      <c r="Q30" s="15" t="n">
        <f aca="false">T30/S30</f>
        <v>0.02621</v>
      </c>
      <c r="R30" s="12" t="s">
        <v>40</v>
      </c>
      <c r="S30" s="16" t="n">
        <v>1</v>
      </c>
      <c r="T30" s="15" t="n">
        <v>0.02621</v>
      </c>
      <c r="U30" s="17" t="s">
        <v>63</v>
      </c>
      <c r="V30" s="12"/>
      <c r="W30" s="18"/>
      <c r="X30" s="18"/>
      <c r="Y30" s="19" t="n">
        <v>2900</v>
      </c>
      <c r="Z30" s="20" t="n">
        <f aca="false">Y30/1000</f>
        <v>2.9</v>
      </c>
      <c r="AB30" s="21"/>
      <c r="AC30" s="22"/>
    </row>
    <row r="31" customFormat="false" ht="26.25" hidden="false" customHeight="false" outlineLevel="0" collapsed="false">
      <c r="A31" s="12" t="n">
        <v>13</v>
      </c>
      <c r="B31" s="13" t="n">
        <v>44340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 t="s">
        <v>38</v>
      </c>
      <c r="O31" s="12"/>
      <c r="P31" s="14" t="s">
        <v>62</v>
      </c>
      <c r="Q31" s="15" t="n">
        <f aca="false">T31/S31</f>
        <v>0.02308</v>
      </c>
      <c r="R31" s="12" t="s">
        <v>40</v>
      </c>
      <c r="S31" s="16" t="n">
        <v>1</v>
      </c>
      <c r="T31" s="15" t="n">
        <v>0.02308</v>
      </c>
      <c r="U31" s="17" t="s">
        <v>64</v>
      </c>
      <c r="V31" s="12"/>
      <c r="W31" s="18"/>
      <c r="X31" s="18"/>
      <c r="Y31" s="19" t="n">
        <v>0.02</v>
      </c>
      <c r="Z31" s="20" t="n">
        <f aca="false">Y31/1000</f>
        <v>2E-005</v>
      </c>
      <c r="AB31" s="21"/>
      <c r="AC31" s="22"/>
    </row>
    <row r="32" customFormat="false" ht="15.75" hidden="false" customHeight="false" outlineLevel="0" collapsed="false">
      <c r="A32" s="12" t="n">
        <v>14</v>
      </c>
      <c r="B32" s="13" t="n">
        <v>4434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 t="s">
        <v>38</v>
      </c>
      <c r="O32" s="12"/>
      <c r="P32" s="14" t="s">
        <v>65</v>
      </c>
      <c r="Q32" s="15" t="n">
        <f aca="false">T32/S32</f>
        <v>7.5</v>
      </c>
      <c r="R32" s="12" t="s">
        <v>40</v>
      </c>
      <c r="S32" s="16" t="n">
        <v>1</v>
      </c>
      <c r="T32" s="15" t="n">
        <v>7.5</v>
      </c>
      <c r="U32" s="17" t="s">
        <v>66</v>
      </c>
      <c r="V32" s="12"/>
      <c r="W32" s="18"/>
      <c r="X32" s="18"/>
      <c r="Y32" s="19" t="n">
        <v>81.6</v>
      </c>
      <c r="Z32" s="20" t="n">
        <f aca="false">Y32/1000</f>
        <v>0.0816</v>
      </c>
      <c r="AB32" s="21"/>
      <c r="AC32" s="22"/>
    </row>
    <row r="33" customFormat="false" ht="51.75" hidden="false" customHeight="false" outlineLevel="0" collapsed="false">
      <c r="A33" s="12" t="n">
        <v>15</v>
      </c>
      <c r="B33" s="13" t="n">
        <v>44344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 t="s">
        <v>38</v>
      </c>
      <c r="O33" s="12"/>
      <c r="P33" s="14" t="s">
        <v>67</v>
      </c>
      <c r="Q33" s="15" t="n">
        <f aca="false">T33/S33</f>
        <v>4.40754</v>
      </c>
      <c r="R33" s="12" t="s">
        <v>40</v>
      </c>
      <c r="S33" s="16" t="n">
        <v>1</v>
      </c>
      <c r="T33" s="15" t="n">
        <v>4.40754</v>
      </c>
      <c r="U33" s="17" t="s">
        <v>68</v>
      </c>
      <c r="V33" s="12"/>
      <c r="W33" s="18"/>
      <c r="X33" s="18"/>
      <c r="Y33" s="19" t="n">
        <v>4000</v>
      </c>
      <c r="Z33" s="20" t="n">
        <f aca="false">Y33/1000</f>
        <v>4</v>
      </c>
      <c r="AB33" s="21"/>
      <c r="AC33" s="22"/>
    </row>
    <row r="34" customFormat="false" ht="26.25" hidden="false" customHeight="false" outlineLevel="0" collapsed="false">
      <c r="A34" s="12" t="n">
        <v>16</v>
      </c>
      <c r="B34" s="13" t="n">
        <v>44347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 t="s">
        <v>38</v>
      </c>
      <c r="O34" s="12"/>
      <c r="P34" s="14" t="s">
        <v>69</v>
      </c>
      <c r="Q34" s="15" t="n">
        <f aca="false">T34/S34</f>
        <v>4.05</v>
      </c>
      <c r="R34" s="12" t="s">
        <v>40</v>
      </c>
      <c r="S34" s="16" t="n">
        <v>1</v>
      </c>
      <c r="T34" s="15" t="n">
        <v>4.05</v>
      </c>
      <c r="U34" s="17" t="s">
        <v>70</v>
      </c>
      <c r="V34" s="12"/>
      <c r="W34" s="18"/>
      <c r="X34" s="18"/>
      <c r="Y34" s="19" t="n">
        <v>22000</v>
      </c>
      <c r="Z34" s="20" t="n">
        <f aca="false">Y34/1000</f>
        <v>22</v>
      </c>
      <c r="AB34" s="21"/>
      <c r="AC34" s="22"/>
    </row>
    <row r="35" customFormat="false" ht="77.25" hidden="false" customHeight="false" outlineLevel="0" collapsed="false">
      <c r="A35" s="12" t="n">
        <v>17</v>
      </c>
      <c r="B35" s="13" t="n">
        <v>4433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 t="s">
        <v>38</v>
      </c>
      <c r="O35" s="12"/>
      <c r="P35" s="14" t="s">
        <v>71</v>
      </c>
      <c r="Q35" s="15" t="n">
        <f aca="false">T35/S35</f>
        <v>70</v>
      </c>
      <c r="R35" s="12" t="s">
        <v>40</v>
      </c>
      <c r="S35" s="16" t="n">
        <v>1</v>
      </c>
      <c r="T35" s="15" t="n">
        <v>70</v>
      </c>
      <c r="U35" s="17" t="s">
        <v>72</v>
      </c>
      <c r="V35" s="12"/>
      <c r="W35" s="18"/>
      <c r="X35" s="18"/>
      <c r="Y35" s="19" t="n">
        <v>1439.7</v>
      </c>
      <c r="Z35" s="20" t="n">
        <f aca="false">Y35/1000</f>
        <v>1.4397</v>
      </c>
      <c r="AB35" s="21"/>
      <c r="AC35" s="22"/>
    </row>
    <row r="36" customFormat="false" ht="51.75" hidden="false" customHeight="false" outlineLevel="0" collapsed="false">
      <c r="A36" s="12" t="n">
        <v>18</v>
      </c>
      <c r="B36" s="13" t="n">
        <v>44328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 t="s">
        <v>38</v>
      </c>
      <c r="O36" s="12"/>
      <c r="P36" s="14" t="s">
        <v>73</v>
      </c>
      <c r="Q36" s="15" t="n">
        <f aca="false">T36/S36</f>
        <v>96</v>
      </c>
      <c r="R36" s="12" t="s">
        <v>40</v>
      </c>
      <c r="S36" s="16" t="n">
        <v>1</v>
      </c>
      <c r="T36" s="15" t="n">
        <v>96</v>
      </c>
      <c r="U36" s="17" t="s">
        <v>74</v>
      </c>
      <c r="V36" s="12"/>
      <c r="W36" s="18"/>
      <c r="X36" s="18"/>
      <c r="Y36" s="19" t="n">
        <v>2900</v>
      </c>
      <c r="Z36" s="20" t="n">
        <f aca="false">Y36/1000</f>
        <v>2.9</v>
      </c>
      <c r="AB36" s="21"/>
      <c r="AC36" s="22"/>
    </row>
    <row r="37" customFormat="false" ht="26.25" hidden="false" customHeight="false" outlineLevel="0" collapsed="false">
      <c r="A37" s="12" t="n">
        <v>19</v>
      </c>
      <c r="B37" s="13" t="n">
        <v>44330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 t="s">
        <v>38</v>
      </c>
      <c r="O37" s="12"/>
      <c r="P37" s="14" t="s">
        <v>75</v>
      </c>
      <c r="Q37" s="15" t="n">
        <f aca="false">T37/S37</f>
        <v>2.05</v>
      </c>
      <c r="R37" s="12" t="s">
        <v>49</v>
      </c>
      <c r="S37" s="16" t="n">
        <v>3</v>
      </c>
      <c r="T37" s="15" t="n">
        <v>6.15</v>
      </c>
      <c r="U37" s="17" t="s">
        <v>76</v>
      </c>
      <c r="V37" s="12"/>
      <c r="W37" s="18"/>
      <c r="X37" s="18"/>
      <c r="Y37" s="19" t="n">
        <v>60000</v>
      </c>
      <c r="Z37" s="20" t="n">
        <f aca="false">Y37/1000</f>
        <v>60</v>
      </c>
      <c r="AB37" s="21"/>
      <c r="AC37" s="22"/>
    </row>
    <row r="38" customFormat="false" ht="39" hidden="false" customHeight="false" outlineLevel="0" collapsed="false">
      <c r="A38" s="12" t="n">
        <v>20</v>
      </c>
      <c r="B38" s="13" t="n">
        <v>44329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 t="s">
        <v>38</v>
      </c>
      <c r="O38" s="12"/>
      <c r="P38" s="14" t="s">
        <v>77</v>
      </c>
      <c r="Q38" s="15" t="n">
        <f aca="false">T38/S38</f>
        <v>15.4</v>
      </c>
      <c r="R38" s="12" t="s">
        <v>40</v>
      </c>
      <c r="S38" s="16" t="n">
        <v>1</v>
      </c>
      <c r="T38" s="15" t="n">
        <v>15.4</v>
      </c>
      <c r="U38" s="17" t="s">
        <v>78</v>
      </c>
      <c r="V38" s="12"/>
      <c r="W38" s="18"/>
      <c r="X38" s="18"/>
      <c r="Y38" s="19" t="n">
        <v>21000</v>
      </c>
      <c r="Z38" s="20" t="n">
        <f aca="false">Y38/1000</f>
        <v>21</v>
      </c>
      <c r="AB38" s="21"/>
      <c r="AC38" s="22"/>
    </row>
    <row r="39" customFormat="false" ht="77.25" hidden="false" customHeight="false" outlineLevel="0" collapsed="false">
      <c r="A39" s="12" t="n">
        <v>21</v>
      </c>
      <c r="B39" s="13" t="n">
        <v>4433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 t="s">
        <v>38</v>
      </c>
      <c r="O39" s="12"/>
      <c r="P39" s="14" t="s">
        <v>79</v>
      </c>
      <c r="Q39" s="15" t="n">
        <f aca="false">T39/S39</f>
        <v>15.4</v>
      </c>
      <c r="R39" s="12" t="s">
        <v>49</v>
      </c>
      <c r="S39" s="16" t="n">
        <v>1</v>
      </c>
      <c r="T39" s="15" t="n">
        <v>15.4</v>
      </c>
      <c r="U39" s="17" t="s">
        <v>80</v>
      </c>
      <c r="V39" s="12"/>
      <c r="W39" s="18"/>
      <c r="X39" s="18"/>
      <c r="Y39" s="19" t="n">
        <v>8850</v>
      </c>
      <c r="Z39" s="20" t="n">
        <f aca="false">Y39/1000</f>
        <v>8.85</v>
      </c>
      <c r="AB39" s="21"/>
      <c r="AC39" s="22"/>
    </row>
    <row r="40" customFormat="false" ht="90" hidden="false" customHeight="false" outlineLevel="0" collapsed="false">
      <c r="A40" s="12" t="n">
        <v>22</v>
      </c>
      <c r="B40" s="13" t="n">
        <v>44342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 t="s">
        <v>38</v>
      </c>
      <c r="O40" s="12"/>
      <c r="P40" s="14" t="s">
        <v>81</v>
      </c>
      <c r="Q40" s="15" t="n">
        <f aca="false">T40/S40</f>
        <v>4.2</v>
      </c>
      <c r="R40" s="12" t="s">
        <v>40</v>
      </c>
      <c r="S40" s="16" t="n">
        <v>1</v>
      </c>
      <c r="T40" s="15" t="n">
        <v>4.2</v>
      </c>
      <c r="U40" s="17" t="s">
        <v>82</v>
      </c>
      <c r="V40" s="12"/>
      <c r="W40" s="18"/>
      <c r="X40" s="18"/>
      <c r="Y40" s="19" t="n">
        <v>2300</v>
      </c>
      <c r="Z40" s="20" t="n">
        <f aca="false">Y40/1000</f>
        <v>2.3</v>
      </c>
      <c r="AB40" s="21"/>
      <c r="AC40" s="22"/>
    </row>
    <row r="41" customFormat="false" ht="15.75" hidden="false" customHeight="false" outlineLevel="0" collapsed="false">
      <c r="A41" s="12" t="n">
        <v>23</v>
      </c>
      <c r="B41" s="13" t="n">
        <v>4433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 t="s">
        <v>38</v>
      </c>
      <c r="O41" s="12"/>
      <c r="P41" s="14" t="s">
        <v>83</v>
      </c>
      <c r="Q41" s="15" t="n">
        <f aca="false">T41/S41</f>
        <v>0.055</v>
      </c>
      <c r="R41" s="12" t="s">
        <v>84</v>
      </c>
      <c r="S41" s="16" t="n">
        <v>18</v>
      </c>
      <c r="T41" s="15" t="n">
        <v>0.99</v>
      </c>
      <c r="U41" s="17" t="s">
        <v>85</v>
      </c>
      <c r="V41" s="12"/>
      <c r="W41" s="18"/>
      <c r="X41" s="18"/>
      <c r="Y41" s="19" t="n">
        <v>6120</v>
      </c>
      <c r="Z41" s="20" t="n">
        <f aca="false">Y41/1000</f>
        <v>6.12</v>
      </c>
      <c r="AB41" s="21"/>
      <c r="AC41" s="22"/>
    </row>
    <row r="42" customFormat="false" ht="15.75" hidden="false" customHeight="false" outlineLevel="0" collapsed="false">
      <c r="A42" s="12" t="n">
        <v>24</v>
      </c>
      <c r="B42" s="13" t="n">
        <v>44344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 t="s">
        <v>38</v>
      </c>
      <c r="O42" s="12"/>
      <c r="P42" s="14" t="s">
        <v>83</v>
      </c>
      <c r="Q42" s="15" t="n">
        <f aca="false">T42/S42</f>
        <v>0.0761526479750779</v>
      </c>
      <c r="R42" s="12" t="s">
        <v>84</v>
      </c>
      <c r="S42" s="16" t="n">
        <v>32.1</v>
      </c>
      <c r="T42" s="15" t="n">
        <v>2.4445</v>
      </c>
      <c r="U42" s="17" t="s">
        <v>86</v>
      </c>
      <c r="V42" s="12"/>
      <c r="W42" s="18"/>
      <c r="X42" s="18"/>
      <c r="Y42" s="19" t="n">
        <v>60000</v>
      </c>
      <c r="Z42" s="20" t="n">
        <f aca="false">Y42/1000</f>
        <v>60</v>
      </c>
      <c r="AB42" s="21"/>
      <c r="AC42" s="22"/>
    </row>
    <row r="43" customFormat="false" ht="15.75" hidden="false" customHeight="false" outlineLevel="0" collapsed="false">
      <c r="A43" s="12" t="n">
        <v>25</v>
      </c>
      <c r="B43" s="13" t="n">
        <v>44344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 t="s">
        <v>38</v>
      </c>
      <c r="O43" s="12"/>
      <c r="P43" s="14" t="s">
        <v>83</v>
      </c>
      <c r="Q43" s="15" t="n">
        <f aca="false">T43/S43</f>
        <v>0.1</v>
      </c>
      <c r="R43" s="12" t="s">
        <v>84</v>
      </c>
      <c r="S43" s="16" t="n">
        <v>9.6</v>
      </c>
      <c r="T43" s="15" t="n">
        <v>0.96</v>
      </c>
      <c r="U43" s="17" t="s">
        <v>87</v>
      </c>
      <c r="V43" s="12"/>
      <c r="W43" s="18"/>
      <c r="X43" s="18"/>
      <c r="Y43" s="19" t="n">
        <v>14496</v>
      </c>
      <c r="Z43" s="20" t="n">
        <f aca="false">Y43/1000</f>
        <v>14.496</v>
      </c>
      <c r="AB43" s="21"/>
      <c r="AC43" s="22"/>
    </row>
    <row r="44" customFormat="false" ht="294" hidden="false" customHeight="false" outlineLevel="0" collapsed="false">
      <c r="A44" s="12" t="n">
        <v>26</v>
      </c>
      <c r="B44" s="13" t="n">
        <v>44336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 t="s">
        <v>38</v>
      </c>
      <c r="O44" s="12"/>
      <c r="P44" s="14" t="s">
        <v>88</v>
      </c>
      <c r="Q44" s="15" t="n">
        <f aca="false">T44/S44</f>
        <v>37.91</v>
      </c>
      <c r="R44" s="12" t="s">
        <v>40</v>
      </c>
      <c r="S44" s="16" t="n">
        <v>1</v>
      </c>
      <c r="T44" s="15" t="n">
        <v>37.91</v>
      </c>
      <c r="U44" s="17" t="s">
        <v>89</v>
      </c>
      <c r="V44" s="12"/>
      <c r="W44" s="18"/>
      <c r="X44" s="18"/>
      <c r="Y44" s="19" t="n">
        <v>2100</v>
      </c>
      <c r="Z44" s="20" t="n">
        <f aca="false">Y44/1000</f>
        <v>2.1</v>
      </c>
      <c r="AB44" s="21"/>
      <c r="AC44" s="22"/>
    </row>
    <row r="45" customFormat="false" ht="90" hidden="false" customHeight="false" outlineLevel="0" collapsed="false">
      <c r="A45" s="12" t="n">
        <v>27</v>
      </c>
      <c r="B45" s="13" t="n">
        <v>44330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 t="s">
        <v>38</v>
      </c>
      <c r="O45" s="12"/>
      <c r="P45" s="14" t="s">
        <v>90</v>
      </c>
      <c r="Q45" s="15" t="n">
        <f aca="false">T45/S45</f>
        <v>82.91738</v>
      </c>
      <c r="R45" s="12" t="s">
        <v>40</v>
      </c>
      <c r="S45" s="16" t="n">
        <v>1</v>
      </c>
      <c r="T45" s="15" t="n">
        <v>82.91738</v>
      </c>
      <c r="U45" s="17" t="s">
        <v>91</v>
      </c>
      <c r="V45" s="12"/>
      <c r="W45" s="18"/>
      <c r="X45" s="18"/>
      <c r="Y45" s="19" t="n">
        <v>2000</v>
      </c>
      <c r="Z45" s="20" t="n">
        <f aca="false">Y45/1000</f>
        <v>2</v>
      </c>
      <c r="AB45" s="21"/>
      <c r="AC45" s="22"/>
    </row>
    <row r="46" customFormat="false" ht="141" hidden="false" customHeight="false" outlineLevel="0" collapsed="false">
      <c r="A46" s="12" t="n">
        <v>28</v>
      </c>
      <c r="B46" s="13" t="n">
        <v>44347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 t="s">
        <v>38</v>
      </c>
      <c r="O46" s="12"/>
      <c r="P46" s="14" t="s">
        <v>92</v>
      </c>
      <c r="Q46" s="15" t="n">
        <f aca="false">T46/S46</f>
        <v>788.04</v>
      </c>
      <c r="R46" s="12" t="s">
        <v>40</v>
      </c>
      <c r="S46" s="16" t="n">
        <v>1</v>
      </c>
      <c r="T46" s="15" t="n">
        <v>788.04</v>
      </c>
      <c r="U46" s="17" t="s">
        <v>93</v>
      </c>
      <c r="V46" s="12"/>
      <c r="W46" s="18"/>
      <c r="X46" s="18"/>
      <c r="Y46" s="19" t="n">
        <v>6215</v>
      </c>
      <c r="Z46" s="20" t="n">
        <f aca="false">Y46/1000</f>
        <v>6.215</v>
      </c>
      <c r="AB46" s="21"/>
      <c r="AC46" s="22"/>
    </row>
    <row r="47" customFormat="false" ht="90" hidden="false" customHeight="false" outlineLevel="0" collapsed="false">
      <c r="A47" s="12" t="n">
        <v>29</v>
      </c>
      <c r="B47" s="13" t="n">
        <v>4433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 t="s">
        <v>38</v>
      </c>
      <c r="O47" s="12"/>
      <c r="P47" s="14" t="s">
        <v>94</v>
      </c>
      <c r="Q47" s="15" t="n">
        <f aca="false">T47/S47</f>
        <v>35</v>
      </c>
      <c r="R47" s="12" t="s">
        <v>40</v>
      </c>
      <c r="S47" s="16" t="n">
        <v>1</v>
      </c>
      <c r="T47" s="15" t="n">
        <v>35</v>
      </c>
      <c r="U47" s="17" t="s">
        <v>95</v>
      </c>
      <c r="V47" s="12"/>
      <c r="W47" s="18"/>
      <c r="X47" s="18"/>
      <c r="Y47" s="19" t="n">
        <v>14997</v>
      </c>
      <c r="Z47" s="20" t="n">
        <f aca="false">Y47/1000</f>
        <v>14.997</v>
      </c>
      <c r="AB47" s="21"/>
      <c r="AC47" s="22"/>
    </row>
    <row r="48" customFormat="false" ht="26.25" hidden="false" customHeight="false" outlineLevel="0" collapsed="false">
      <c r="A48" s="12" t="n">
        <v>30</v>
      </c>
      <c r="B48" s="13" t="n">
        <v>44330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 t="s">
        <v>38</v>
      </c>
      <c r="O48" s="12"/>
      <c r="P48" s="14" t="s">
        <v>96</v>
      </c>
      <c r="Q48" s="15" t="n">
        <f aca="false">T48/S48</f>
        <v>7.35</v>
      </c>
      <c r="R48" s="12" t="s">
        <v>49</v>
      </c>
      <c r="S48" s="16" t="n">
        <v>1</v>
      </c>
      <c r="T48" s="15" t="n">
        <v>7.35</v>
      </c>
      <c r="U48" s="17" t="s">
        <v>97</v>
      </c>
      <c r="V48" s="12"/>
      <c r="W48" s="18"/>
      <c r="X48" s="18"/>
      <c r="Y48" s="19" t="n">
        <v>8124</v>
      </c>
      <c r="Z48" s="20" t="n">
        <f aca="false">Y48/1000</f>
        <v>8.124</v>
      </c>
      <c r="AB48" s="21"/>
      <c r="AC48" s="22"/>
    </row>
    <row r="49" customFormat="false" ht="51.75" hidden="false" customHeight="false" outlineLevel="0" collapsed="false">
      <c r="A49" s="12" t="n">
        <v>31</v>
      </c>
      <c r="B49" s="13" t="n">
        <v>44330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 t="s">
        <v>38</v>
      </c>
      <c r="O49" s="12"/>
      <c r="P49" s="14" t="s">
        <v>98</v>
      </c>
      <c r="Q49" s="15" t="n">
        <f aca="false">T49/S49</f>
        <v>57.05605</v>
      </c>
      <c r="R49" s="12" t="s">
        <v>40</v>
      </c>
      <c r="S49" s="16" t="n">
        <v>1</v>
      </c>
      <c r="T49" s="15" t="n">
        <v>57.05605</v>
      </c>
      <c r="U49" s="17" t="s">
        <v>99</v>
      </c>
      <c r="V49" s="12"/>
      <c r="W49" s="18"/>
      <c r="X49" s="18"/>
      <c r="Y49" s="19" t="n">
        <v>6000</v>
      </c>
      <c r="Z49" s="20" t="n">
        <f aca="false">Y49/1000</f>
        <v>6</v>
      </c>
      <c r="AB49" s="21"/>
      <c r="AC49" s="22"/>
    </row>
    <row r="50" customFormat="false" ht="51.75" hidden="false" customHeight="false" outlineLevel="0" collapsed="false">
      <c r="A50" s="12" t="n">
        <v>32</v>
      </c>
      <c r="B50" s="13" t="n">
        <v>44320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 t="s">
        <v>38</v>
      </c>
      <c r="O50" s="12"/>
      <c r="P50" s="14" t="s">
        <v>100</v>
      </c>
      <c r="Q50" s="15" t="n">
        <f aca="false">T50/S50</f>
        <v>22.825</v>
      </c>
      <c r="R50" s="12" t="s">
        <v>40</v>
      </c>
      <c r="S50" s="16" t="n">
        <v>1</v>
      </c>
      <c r="T50" s="15" t="n">
        <v>22.825</v>
      </c>
      <c r="U50" s="17" t="s">
        <v>101</v>
      </c>
      <c r="V50" s="12"/>
      <c r="W50" s="18"/>
      <c r="X50" s="18"/>
      <c r="Y50" s="19" t="n">
        <v>5100</v>
      </c>
      <c r="Z50" s="20" t="n">
        <f aca="false">Y50/1000</f>
        <v>5.1</v>
      </c>
      <c r="AB50" s="21"/>
      <c r="AC50" s="22"/>
    </row>
    <row r="51" customFormat="false" ht="39" hidden="false" customHeight="false" outlineLevel="0" collapsed="false">
      <c r="A51" s="12" t="n">
        <v>33</v>
      </c>
      <c r="B51" s="13" t="n">
        <v>4432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 t="s">
        <v>38</v>
      </c>
      <c r="O51" s="12"/>
      <c r="P51" s="14" t="s">
        <v>102</v>
      </c>
      <c r="Q51" s="15" t="n">
        <f aca="false">T51/S51</f>
        <v>15.814</v>
      </c>
      <c r="R51" s="12" t="s">
        <v>49</v>
      </c>
      <c r="S51" s="16" t="n">
        <v>1</v>
      </c>
      <c r="T51" s="15" t="n">
        <v>15.814</v>
      </c>
      <c r="U51" s="17" t="s">
        <v>101</v>
      </c>
      <c r="V51" s="12"/>
      <c r="W51" s="18"/>
      <c r="X51" s="18"/>
      <c r="Y51" s="19" t="n">
        <v>2130.65</v>
      </c>
      <c r="Z51" s="20" t="n">
        <f aca="false">Y51/1000</f>
        <v>2.13065</v>
      </c>
      <c r="AB51" s="21"/>
      <c r="AC51" s="22"/>
    </row>
    <row r="52" customFormat="false" ht="64.5" hidden="false" customHeight="false" outlineLevel="0" collapsed="false">
      <c r="A52" s="12" t="n">
        <v>34</v>
      </c>
      <c r="B52" s="13" t="n">
        <v>44317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 t="s">
        <v>38</v>
      </c>
      <c r="O52" s="12"/>
      <c r="P52" s="14" t="s">
        <v>103</v>
      </c>
      <c r="Q52" s="15" t="n">
        <f aca="false">T52/S52</f>
        <v>5</v>
      </c>
      <c r="R52" s="12" t="s">
        <v>40</v>
      </c>
      <c r="S52" s="16" t="n">
        <v>1</v>
      </c>
      <c r="T52" s="15" t="n">
        <v>5</v>
      </c>
      <c r="U52" s="17" t="s">
        <v>104</v>
      </c>
      <c r="V52" s="12"/>
      <c r="W52" s="18"/>
      <c r="X52" s="18"/>
      <c r="Y52" s="19" t="n">
        <v>30949.6</v>
      </c>
      <c r="Z52" s="20" t="n">
        <f aca="false">Y52/1000</f>
        <v>30.9496</v>
      </c>
      <c r="AB52" s="21"/>
      <c r="AC52" s="22"/>
    </row>
    <row r="53" customFormat="false" ht="64.5" hidden="false" customHeight="false" outlineLevel="0" collapsed="false">
      <c r="A53" s="12" t="n">
        <v>35</v>
      </c>
      <c r="B53" s="13" t="n">
        <v>44317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 t="s">
        <v>38</v>
      </c>
      <c r="O53" s="12"/>
      <c r="P53" s="14" t="s">
        <v>103</v>
      </c>
      <c r="Q53" s="15" t="n">
        <f aca="false">T53/S53</f>
        <v>18</v>
      </c>
      <c r="R53" s="12" t="s">
        <v>40</v>
      </c>
      <c r="S53" s="16" t="n">
        <v>1</v>
      </c>
      <c r="T53" s="15" t="n">
        <v>18</v>
      </c>
      <c r="U53" s="17" t="s">
        <v>105</v>
      </c>
      <c r="V53" s="12"/>
      <c r="W53" s="18"/>
      <c r="X53" s="18"/>
      <c r="Y53" s="19" t="n">
        <v>6900</v>
      </c>
      <c r="Z53" s="20" t="n">
        <f aca="false">Y53/1000</f>
        <v>6.9</v>
      </c>
      <c r="AB53" s="21"/>
      <c r="AC53" s="22"/>
    </row>
    <row r="54" customFormat="false" ht="128.25" hidden="false" customHeight="false" outlineLevel="0" collapsed="false">
      <c r="A54" s="12" t="n">
        <v>36</v>
      </c>
      <c r="B54" s="13" t="n">
        <v>44341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 t="s">
        <v>38</v>
      </c>
      <c r="O54" s="12"/>
      <c r="P54" s="14" t="s">
        <v>106</v>
      </c>
      <c r="Q54" s="15" t="n">
        <f aca="false">T54/S54</f>
        <v>9.62443</v>
      </c>
      <c r="R54" s="12" t="s">
        <v>40</v>
      </c>
      <c r="S54" s="16" t="n">
        <v>1</v>
      </c>
      <c r="T54" s="15" t="n">
        <v>9.62443</v>
      </c>
      <c r="U54" s="17" t="s">
        <v>107</v>
      </c>
      <c r="V54" s="12"/>
      <c r="W54" s="18"/>
      <c r="X54" s="18"/>
      <c r="Y54" s="19" t="n">
        <v>92346</v>
      </c>
      <c r="Z54" s="20" t="n">
        <f aca="false">Y54/1000</f>
        <v>92.346</v>
      </c>
      <c r="AB54" s="21"/>
      <c r="AC54" s="22"/>
    </row>
    <row r="55" customFormat="false" ht="51.75" hidden="false" customHeight="false" outlineLevel="0" collapsed="false">
      <c r="A55" s="12" t="n">
        <v>37</v>
      </c>
      <c r="B55" s="13" t="n">
        <v>44330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 t="s">
        <v>38</v>
      </c>
      <c r="O55" s="12"/>
      <c r="P55" s="14" t="s">
        <v>108</v>
      </c>
      <c r="Q55" s="15" t="n">
        <f aca="false">T55/S55</f>
        <v>18.944</v>
      </c>
      <c r="R55" s="12" t="s">
        <v>40</v>
      </c>
      <c r="S55" s="16" t="n">
        <v>1</v>
      </c>
      <c r="T55" s="15" t="n">
        <v>18.944</v>
      </c>
      <c r="U55" s="17" t="s">
        <v>109</v>
      </c>
      <c r="V55" s="12"/>
      <c r="W55" s="18"/>
      <c r="X55" s="18"/>
      <c r="Y55" s="19" t="n">
        <v>1336.5</v>
      </c>
      <c r="Z55" s="20" t="n">
        <f aca="false">Y55/1000</f>
        <v>1.3365</v>
      </c>
      <c r="AB55" s="21"/>
      <c r="AC55" s="22"/>
    </row>
    <row r="56" customFormat="false" ht="26.25" hidden="false" customHeight="false" outlineLevel="0" collapsed="false">
      <c r="A56" s="12" t="n">
        <v>38</v>
      </c>
      <c r="B56" s="13" t="n">
        <v>44309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 t="s">
        <v>38</v>
      </c>
      <c r="O56" s="12"/>
      <c r="P56" s="14" t="s">
        <v>110</v>
      </c>
      <c r="Q56" s="15" t="n">
        <f aca="false">T56/S56</f>
        <v>44.18</v>
      </c>
      <c r="R56" s="12" t="s">
        <v>49</v>
      </c>
      <c r="S56" s="16" t="n">
        <v>1</v>
      </c>
      <c r="T56" s="15" t="n">
        <v>44.18</v>
      </c>
      <c r="U56" s="17" t="s">
        <v>111</v>
      </c>
      <c r="V56" s="12"/>
      <c r="W56" s="18"/>
      <c r="X56" s="18"/>
      <c r="Y56" s="19" t="n">
        <v>4273.5</v>
      </c>
      <c r="Z56" s="20" t="n">
        <f aca="false">Y56/1000</f>
        <v>4.2735</v>
      </c>
      <c r="AB56" s="21"/>
      <c r="AC56" s="22"/>
    </row>
    <row r="57" customFormat="false" ht="15.75" hidden="false" customHeight="false" outlineLevel="0" collapsed="false">
      <c r="A57" s="12" t="n">
        <v>39</v>
      </c>
      <c r="B57" s="13" t="n">
        <v>44328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 t="s">
        <v>38</v>
      </c>
      <c r="O57" s="12"/>
      <c r="P57" s="14" t="s">
        <v>112</v>
      </c>
      <c r="Q57" s="15" t="n">
        <f aca="false">T57/S57</f>
        <v>0.071831884057971</v>
      </c>
      <c r="R57" s="12" t="s">
        <v>113</v>
      </c>
      <c r="S57" s="16" t="n">
        <v>690</v>
      </c>
      <c r="T57" s="15" t="n">
        <v>49.564</v>
      </c>
      <c r="U57" s="17" t="s">
        <v>114</v>
      </c>
      <c r="V57" s="12"/>
      <c r="W57" s="18"/>
      <c r="X57" s="18"/>
      <c r="Y57" s="19" t="n">
        <v>2156</v>
      </c>
      <c r="Z57" s="20" t="n">
        <f aca="false">Y57/1000</f>
        <v>2.156</v>
      </c>
      <c r="AB57" s="21"/>
      <c r="AC57" s="22"/>
    </row>
    <row r="58" customFormat="false" ht="15.75" hidden="false" customHeight="false" outlineLevel="0" collapsed="false">
      <c r="A58" s="12" t="n">
        <v>40</v>
      </c>
      <c r="B58" s="13" t="n">
        <v>44328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 t="s">
        <v>38</v>
      </c>
      <c r="O58" s="12"/>
      <c r="P58" s="14" t="s">
        <v>115</v>
      </c>
      <c r="Q58" s="15" t="n">
        <f aca="false">T58/S58</f>
        <v>11.27</v>
      </c>
      <c r="R58" s="12" t="s">
        <v>49</v>
      </c>
      <c r="S58" s="16" t="n">
        <v>8</v>
      </c>
      <c r="T58" s="15" t="n">
        <v>90.16</v>
      </c>
      <c r="U58" s="17" t="s">
        <v>116</v>
      </c>
      <c r="V58" s="12"/>
      <c r="W58" s="18"/>
      <c r="X58" s="18"/>
      <c r="Y58" s="19" t="n">
        <v>568.1</v>
      </c>
      <c r="Z58" s="20" t="n">
        <f aca="false">Y58/1000</f>
        <v>0.5681</v>
      </c>
      <c r="AB58" s="21"/>
      <c r="AC58" s="22"/>
    </row>
    <row r="59" customFormat="false" ht="15.75" hidden="false" customHeight="false" outlineLevel="0" collapsed="false">
      <c r="A59" s="12" t="n">
        <v>41</v>
      </c>
      <c r="B59" s="13" t="n">
        <v>44327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 t="s">
        <v>38</v>
      </c>
      <c r="O59" s="12"/>
      <c r="P59" s="14" t="s">
        <v>117</v>
      </c>
      <c r="Q59" s="15" t="n">
        <f aca="false">T59/S59</f>
        <v>1.026</v>
      </c>
      <c r="R59" s="12" t="s">
        <v>49</v>
      </c>
      <c r="S59" s="16" t="n">
        <v>24</v>
      </c>
      <c r="T59" s="15" t="n">
        <v>24.624</v>
      </c>
      <c r="U59" s="17" t="s">
        <v>118</v>
      </c>
      <c r="V59" s="12"/>
      <c r="W59" s="18"/>
      <c r="X59" s="18"/>
      <c r="Y59" s="19" t="n">
        <v>3385.2</v>
      </c>
      <c r="Z59" s="20" t="n">
        <f aca="false">Y59/1000</f>
        <v>3.3852</v>
      </c>
      <c r="AB59" s="21"/>
      <c r="AC59" s="22"/>
    </row>
    <row r="60" customFormat="false" ht="26.25" hidden="false" customHeight="false" outlineLevel="0" collapsed="false">
      <c r="A60" s="12" t="n">
        <v>42</v>
      </c>
      <c r="B60" s="13" t="n">
        <v>4433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 t="s">
        <v>38</v>
      </c>
      <c r="O60" s="12"/>
      <c r="P60" s="14" t="s">
        <v>119</v>
      </c>
      <c r="Q60" s="15" t="n">
        <f aca="false">T60/S60</f>
        <v>0.041526</v>
      </c>
      <c r="R60" s="12" t="s">
        <v>49</v>
      </c>
      <c r="S60" s="16" t="n">
        <v>1000</v>
      </c>
      <c r="T60" s="15" t="n">
        <v>41.526</v>
      </c>
      <c r="U60" s="17" t="s">
        <v>120</v>
      </c>
      <c r="V60" s="12"/>
      <c r="W60" s="18"/>
      <c r="X60" s="18"/>
      <c r="Y60" s="19" t="n">
        <v>3326.4</v>
      </c>
      <c r="Z60" s="20" t="n">
        <f aca="false">Y60/1000</f>
        <v>3.3264</v>
      </c>
      <c r="AB60" s="21"/>
      <c r="AC60" s="22"/>
    </row>
    <row r="61" customFormat="false" ht="26.25" hidden="false" customHeight="false" outlineLevel="0" collapsed="false">
      <c r="A61" s="12" t="n">
        <v>43</v>
      </c>
      <c r="B61" s="13" t="n">
        <v>44330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 t="s">
        <v>38</v>
      </c>
      <c r="O61" s="12"/>
      <c r="P61" s="14" t="s">
        <v>121</v>
      </c>
      <c r="Q61" s="15" t="n">
        <f aca="false">T61/S61</f>
        <v>2.2</v>
      </c>
      <c r="R61" s="12" t="s">
        <v>49</v>
      </c>
      <c r="S61" s="16" t="n">
        <v>15</v>
      </c>
      <c r="T61" s="15" t="n">
        <v>33</v>
      </c>
      <c r="U61" s="17" t="s">
        <v>122</v>
      </c>
      <c r="V61" s="12"/>
      <c r="W61" s="18"/>
      <c r="X61" s="18"/>
      <c r="Y61" s="19" t="n">
        <v>2647.9</v>
      </c>
      <c r="Z61" s="20" t="n">
        <f aca="false">Y61/1000</f>
        <v>2.6479</v>
      </c>
      <c r="AB61" s="21"/>
      <c r="AC61" s="22"/>
    </row>
    <row r="62" customFormat="false" ht="15.75" hidden="false" customHeight="false" outlineLevel="0" collapsed="false">
      <c r="A62" s="12" t="n">
        <v>44</v>
      </c>
      <c r="B62" s="13" t="n">
        <v>44259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 t="s">
        <v>38</v>
      </c>
      <c r="O62" s="12"/>
      <c r="P62" s="14" t="s">
        <v>123</v>
      </c>
      <c r="Q62" s="15" t="n">
        <f aca="false">T62/S62</f>
        <v>2.4</v>
      </c>
      <c r="R62" s="12" t="s">
        <v>124</v>
      </c>
      <c r="S62" s="16" t="n">
        <v>2</v>
      </c>
      <c r="T62" s="15" t="n">
        <v>4.8</v>
      </c>
      <c r="U62" s="17" t="s">
        <v>125</v>
      </c>
      <c r="V62" s="12"/>
      <c r="W62" s="18"/>
      <c r="X62" s="18"/>
      <c r="Y62" s="19" t="n">
        <v>15486.88</v>
      </c>
      <c r="Z62" s="20" t="n">
        <f aca="false">Y62/1000</f>
        <v>15.48688</v>
      </c>
      <c r="AB62" s="21"/>
      <c r="AC62" s="22"/>
    </row>
    <row r="63" customFormat="false" ht="15.75" hidden="false" customHeight="false" outlineLevel="0" collapsed="false">
      <c r="A63" s="12" t="n">
        <v>45</v>
      </c>
      <c r="B63" s="13" t="n">
        <v>44340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 t="s">
        <v>38</v>
      </c>
      <c r="O63" s="12"/>
      <c r="P63" s="14" t="s">
        <v>126</v>
      </c>
      <c r="Q63" s="15" t="n">
        <f aca="false">T63/S63</f>
        <v>0.0018</v>
      </c>
      <c r="R63" s="12" t="s">
        <v>49</v>
      </c>
      <c r="S63" s="16" t="n">
        <v>35000</v>
      </c>
      <c r="T63" s="15" t="n">
        <v>63</v>
      </c>
      <c r="U63" s="17" t="s">
        <v>127</v>
      </c>
      <c r="V63" s="12"/>
      <c r="W63" s="18"/>
      <c r="X63" s="18"/>
      <c r="Y63" s="19" t="n">
        <v>9000</v>
      </c>
      <c r="Z63" s="20" t="n">
        <f aca="false">Y63/1000</f>
        <v>9</v>
      </c>
      <c r="AB63" s="21"/>
      <c r="AC63" s="22"/>
    </row>
    <row r="64" customFormat="false" ht="26.25" hidden="false" customHeight="false" outlineLevel="0" collapsed="false">
      <c r="A64" s="12" t="n">
        <v>46</v>
      </c>
      <c r="B64" s="13" t="n">
        <v>44340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 t="s">
        <v>38</v>
      </c>
      <c r="O64" s="12"/>
      <c r="P64" s="14" t="s">
        <v>128</v>
      </c>
      <c r="Q64" s="15" t="n">
        <f aca="false">T64/S64</f>
        <v>0.37</v>
      </c>
      <c r="R64" s="12" t="s">
        <v>84</v>
      </c>
      <c r="S64" s="16" t="n">
        <v>180</v>
      </c>
      <c r="T64" s="15" t="n">
        <v>66.6</v>
      </c>
      <c r="U64" s="17" t="s">
        <v>129</v>
      </c>
      <c r="V64" s="12"/>
      <c r="W64" s="18"/>
      <c r="X64" s="18"/>
      <c r="Y64" s="19" t="n">
        <v>83043</v>
      </c>
      <c r="Z64" s="20" t="n">
        <f aca="false">Y64/1000</f>
        <v>83.043</v>
      </c>
      <c r="AB64" s="21"/>
      <c r="AC64" s="22"/>
    </row>
    <row r="65" customFormat="false" ht="15.75" hidden="false" customHeight="false" outlineLevel="0" collapsed="false">
      <c r="A65" s="12" t="n">
        <v>47</v>
      </c>
      <c r="B65" s="13" t="n">
        <v>44340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 t="s">
        <v>38</v>
      </c>
      <c r="O65" s="12"/>
      <c r="P65" s="14" t="s">
        <v>130</v>
      </c>
      <c r="Q65" s="15" t="n">
        <f aca="false">T65/S65</f>
        <v>1.87114285714286</v>
      </c>
      <c r="R65" s="12" t="s">
        <v>49</v>
      </c>
      <c r="S65" s="16" t="n">
        <v>14</v>
      </c>
      <c r="T65" s="15" t="n">
        <v>26.196</v>
      </c>
      <c r="U65" s="17" t="s">
        <v>131</v>
      </c>
      <c r="V65" s="12"/>
      <c r="W65" s="18"/>
      <c r="X65" s="18"/>
      <c r="Y65" s="19" t="n">
        <v>83043</v>
      </c>
      <c r="Z65" s="20" t="n">
        <f aca="false">Y65/1000</f>
        <v>83.043</v>
      </c>
      <c r="AB65" s="21"/>
      <c r="AC65" s="22"/>
    </row>
    <row r="66" customFormat="false" ht="15.75" hidden="false" customHeight="false" outlineLevel="0" collapsed="false">
      <c r="A66" s="12" t="n">
        <v>48</v>
      </c>
      <c r="B66" s="13" t="n">
        <v>443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 t="s">
        <v>38</v>
      </c>
      <c r="O66" s="12"/>
      <c r="P66" s="14" t="s">
        <v>132</v>
      </c>
      <c r="Q66" s="15" t="n">
        <f aca="false">T66/S66</f>
        <v>0.21384</v>
      </c>
      <c r="R66" s="12" t="s">
        <v>84</v>
      </c>
      <c r="S66" s="16" t="n">
        <v>40</v>
      </c>
      <c r="T66" s="15" t="n">
        <v>8.5536</v>
      </c>
      <c r="U66" s="17" t="s">
        <v>133</v>
      </c>
      <c r="V66" s="12"/>
      <c r="W66" s="18"/>
      <c r="X66" s="18"/>
      <c r="Y66" s="19" t="n">
        <v>293029.85</v>
      </c>
      <c r="Z66" s="20" t="n">
        <f aca="false">Y66/1000</f>
        <v>293.02985</v>
      </c>
      <c r="AB66" s="21"/>
      <c r="AC66" s="22"/>
    </row>
    <row r="67" customFormat="false" ht="26.25" hidden="false" customHeight="false" outlineLevel="0" collapsed="false">
      <c r="A67" s="12" t="n">
        <v>49</v>
      </c>
      <c r="B67" s="13" t="n">
        <v>44336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 t="s">
        <v>38</v>
      </c>
      <c r="O67" s="12"/>
      <c r="P67" s="14" t="s">
        <v>134</v>
      </c>
      <c r="Q67" s="15" t="n">
        <f aca="false">T67/S67</f>
        <v>99.9</v>
      </c>
      <c r="R67" s="12" t="s">
        <v>40</v>
      </c>
      <c r="S67" s="16" t="n">
        <v>1</v>
      </c>
      <c r="T67" s="15" t="n">
        <v>99.9</v>
      </c>
      <c r="U67" s="17" t="s">
        <v>135</v>
      </c>
      <c r="V67" s="12"/>
      <c r="W67" s="18"/>
      <c r="X67" s="18"/>
      <c r="Y67" s="19" t="n">
        <v>15000</v>
      </c>
      <c r="Z67" s="20" t="n">
        <f aca="false">Y67/1000</f>
        <v>15</v>
      </c>
      <c r="AB67" s="21"/>
      <c r="AC67" s="22"/>
    </row>
    <row r="68" customFormat="false" ht="26.25" hidden="false" customHeight="false" outlineLevel="0" collapsed="false">
      <c r="A68" s="12" t="n">
        <v>50</v>
      </c>
      <c r="B68" s="13" t="n">
        <v>44298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 t="s">
        <v>38</v>
      </c>
      <c r="O68" s="12"/>
      <c r="P68" s="14" t="s">
        <v>136</v>
      </c>
      <c r="Q68" s="15" t="n">
        <f aca="false">T68/S68</f>
        <v>93.36</v>
      </c>
      <c r="R68" s="12" t="s">
        <v>40</v>
      </c>
      <c r="S68" s="16" t="n">
        <v>1</v>
      </c>
      <c r="T68" s="15" t="n">
        <v>93.36</v>
      </c>
      <c r="U68" s="17" t="s">
        <v>137</v>
      </c>
      <c r="V68" s="12"/>
      <c r="W68" s="18"/>
      <c r="X68" s="18"/>
      <c r="Y68" s="19" t="n">
        <v>48529.49</v>
      </c>
      <c r="Z68" s="20" t="n">
        <f aca="false">Y68/1000</f>
        <v>48.52949</v>
      </c>
      <c r="AB68" s="21"/>
      <c r="AC68" s="22"/>
    </row>
    <row r="69" customFormat="false" ht="39" hidden="false" customHeight="false" outlineLevel="0" collapsed="false">
      <c r="A69" s="12" t="n">
        <v>51</v>
      </c>
      <c r="B69" s="13" t="n">
        <v>44334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 t="s">
        <v>38</v>
      </c>
      <c r="O69" s="12"/>
      <c r="P69" s="14" t="s">
        <v>138</v>
      </c>
      <c r="Q69" s="15" t="n">
        <f aca="false">T69/S69</f>
        <v>0.0327123768877216</v>
      </c>
      <c r="R69" s="12" t="s">
        <v>40</v>
      </c>
      <c r="S69" s="16" t="n">
        <v>3046</v>
      </c>
      <c r="T69" s="15" t="n">
        <v>99.6419</v>
      </c>
      <c r="U69" s="17" t="s">
        <v>139</v>
      </c>
      <c r="V69" s="12"/>
      <c r="W69" s="18"/>
      <c r="X69" s="18"/>
      <c r="Y69" s="19" t="n">
        <v>19652.08</v>
      </c>
      <c r="Z69" s="20" t="n">
        <f aca="false">Y69/1000</f>
        <v>19.65208</v>
      </c>
      <c r="AB69" s="21"/>
      <c r="AC69" s="22"/>
    </row>
    <row r="70" customFormat="false" ht="39" hidden="false" customHeight="false" outlineLevel="0" collapsed="false">
      <c r="A70" s="12" t="n">
        <v>52</v>
      </c>
      <c r="B70" s="13" t="n">
        <v>44334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 t="s">
        <v>38</v>
      </c>
      <c r="O70" s="12"/>
      <c r="P70" s="14" t="s">
        <v>138</v>
      </c>
      <c r="Q70" s="15" t="n">
        <f aca="false">T70/S70</f>
        <v>1.47525555555556</v>
      </c>
      <c r="R70" s="12" t="s">
        <v>49</v>
      </c>
      <c r="S70" s="16" t="n">
        <v>45</v>
      </c>
      <c r="T70" s="15" t="n">
        <v>66.3865</v>
      </c>
      <c r="U70" s="17" t="s">
        <v>140</v>
      </c>
      <c r="V70" s="12"/>
      <c r="W70" s="18"/>
      <c r="X70" s="18"/>
      <c r="Y70" s="19" t="n">
        <v>23486.98</v>
      </c>
      <c r="Z70" s="20" t="n">
        <f aca="false">Y70/1000</f>
        <v>23.48698</v>
      </c>
      <c r="AB70" s="21"/>
      <c r="AC70" s="22"/>
    </row>
    <row r="71" customFormat="false" ht="26.25" hidden="false" customHeight="false" outlineLevel="0" collapsed="false">
      <c r="A71" s="12" t="n">
        <v>53</v>
      </c>
      <c r="B71" s="13" t="n">
        <v>44329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 t="s">
        <v>38</v>
      </c>
      <c r="O71" s="12"/>
      <c r="P71" s="14" t="s">
        <v>141</v>
      </c>
      <c r="Q71" s="15" t="n">
        <f aca="false">T71/S71</f>
        <v>0.0444208844444445</v>
      </c>
      <c r="R71" s="12" t="s">
        <v>49</v>
      </c>
      <c r="S71" s="16" t="n">
        <v>2250</v>
      </c>
      <c r="T71" s="15" t="n">
        <v>99.94699</v>
      </c>
      <c r="U71" s="17" t="s">
        <v>142</v>
      </c>
      <c r="V71" s="12"/>
      <c r="W71" s="18"/>
      <c r="X71" s="18"/>
      <c r="Y71" s="19" t="n">
        <v>7120.44</v>
      </c>
      <c r="Z71" s="20" t="n">
        <f aca="false">Y71/1000</f>
        <v>7.12044</v>
      </c>
      <c r="AB71" s="21"/>
      <c r="AC71" s="22"/>
    </row>
    <row r="72" customFormat="false" ht="26.25" hidden="false" customHeight="false" outlineLevel="0" collapsed="false">
      <c r="A72" s="12" t="n">
        <v>54</v>
      </c>
      <c r="B72" s="13" t="n">
        <v>44330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 t="s">
        <v>38</v>
      </c>
      <c r="O72" s="12"/>
      <c r="P72" s="14" t="s">
        <v>143</v>
      </c>
      <c r="Q72" s="15" t="n">
        <f aca="false">T72/S72</f>
        <v>0.0434945628534145</v>
      </c>
      <c r="R72" s="12" t="s">
        <v>40</v>
      </c>
      <c r="S72" s="16" t="n">
        <v>2299</v>
      </c>
      <c r="T72" s="15" t="n">
        <v>99.994</v>
      </c>
      <c r="U72" s="17" t="s">
        <v>144</v>
      </c>
      <c r="V72" s="12"/>
      <c r="W72" s="18"/>
      <c r="X72" s="18"/>
      <c r="Y72" s="19" t="n">
        <v>8892</v>
      </c>
      <c r="Z72" s="20" t="n">
        <f aca="false">Y72/1000</f>
        <v>8.892</v>
      </c>
      <c r="AB72" s="21"/>
      <c r="AC72" s="22"/>
    </row>
    <row r="73" customFormat="false" ht="39" hidden="false" customHeight="false" outlineLevel="0" collapsed="false">
      <c r="A73" s="12" t="n">
        <v>55</v>
      </c>
      <c r="B73" s="13" t="n">
        <v>44333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 t="s">
        <v>38</v>
      </c>
      <c r="O73" s="12"/>
      <c r="P73" s="14" t="s">
        <v>145</v>
      </c>
      <c r="Q73" s="15" t="n">
        <f aca="false">T73/S73</f>
        <v>0.0415554862842893</v>
      </c>
      <c r="R73" s="12" t="s">
        <v>40</v>
      </c>
      <c r="S73" s="16" t="n">
        <v>2406</v>
      </c>
      <c r="T73" s="15" t="n">
        <v>99.9825</v>
      </c>
      <c r="U73" s="17" t="s">
        <v>146</v>
      </c>
      <c r="V73" s="12"/>
      <c r="W73" s="18"/>
      <c r="X73" s="18"/>
      <c r="Y73" s="19" t="n">
        <v>36000</v>
      </c>
      <c r="Z73" s="20" t="n">
        <f aca="false">Y73/1000</f>
        <v>36</v>
      </c>
      <c r="AB73" s="21"/>
      <c r="AC73" s="22"/>
    </row>
    <row r="74" customFormat="false" ht="15.75" hidden="false" customHeight="false" outlineLevel="0" collapsed="false">
      <c r="A74" s="12" t="n">
        <v>56</v>
      </c>
      <c r="B74" s="13" t="n">
        <v>44343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 t="s">
        <v>38</v>
      </c>
      <c r="O74" s="12"/>
      <c r="P74" s="14" t="s">
        <v>147</v>
      </c>
      <c r="Q74" s="15" t="n">
        <f aca="false">T74/S74</f>
        <v>1964.82951</v>
      </c>
      <c r="R74" s="12" t="s">
        <v>40</v>
      </c>
      <c r="S74" s="16" t="n">
        <v>1</v>
      </c>
      <c r="T74" s="15" t="n">
        <v>1964.82951</v>
      </c>
      <c r="U74" s="17" t="s">
        <v>148</v>
      </c>
      <c r="V74" s="12"/>
      <c r="W74" s="18"/>
      <c r="X74" s="18"/>
      <c r="Y74" s="19" t="n">
        <v>83400</v>
      </c>
      <c r="Z74" s="20" t="n">
        <f aca="false">Y74/1000</f>
        <v>83.4</v>
      </c>
      <c r="AB74" s="21"/>
      <c r="AC74" s="22"/>
    </row>
    <row r="75" customFormat="false" ht="26.25" hidden="false" customHeight="true" outlineLevel="0" collapsed="false">
      <c r="A75" s="12" t="n">
        <v>57</v>
      </c>
      <c r="B75" s="13" t="n">
        <v>44333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 t="s">
        <v>38</v>
      </c>
      <c r="O75" s="12"/>
      <c r="P75" s="14" t="s">
        <v>149</v>
      </c>
      <c r="Q75" s="15" t="n">
        <f aca="false">T75/S75</f>
        <v>829.191671666667</v>
      </c>
      <c r="R75" s="12" t="s">
        <v>49</v>
      </c>
      <c r="S75" s="16" t="n">
        <v>12</v>
      </c>
      <c r="T75" s="15" t="n">
        <v>9950.30006</v>
      </c>
      <c r="U75" s="17" t="s">
        <v>150</v>
      </c>
      <c r="V75" s="12"/>
      <c r="W75" s="18"/>
      <c r="X75" s="18"/>
      <c r="Y75" s="19" t="n">
        <v>99960.3</v>
      </c>
      <c r="Z75" s="20" t="n">
        <f aca="false">Y75/1000</f>
        <v>99.9603</v>
      </c>
      <c r="AB75" s="21"/>
      <c r="AC75" s="22"/>
    </row>
    <row r="76" customFormat="false" ht="166.5" hidden="false" customHeight="false" outlineLevel="0" collapsed="false">
      <c r="A76" s="12" t="n">
        <v>58</v>
      </c>
      <c r="B76" s="13" t="n">
        <v>44347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 t="s">
        <v>38</v>
      </c>
      <c r="O76" s="12"/>
      <c r="P76" s="14" t="s">
        <v>151</v>
      </c>
      <c r="Q76" s="15" t="n">
        <f aca="false">T76/S76</f>
        <v>159</v>
      </c>
      <c r="R76" s="12" t="s">
        <v>40</v>
      </c>
      <c r="S76" s="16" t="n">
        <v>1</v>
      </c>
      <c r="T76" s="15" t="n">
        <v>159</v>
      </c>
      <c r="U76" s="17" t="s">
        <v>152</v>
      </c>
      <c r="V76" s="12"/>
      <c r="W76" s="18"/>
      <c r="X76" s="18"/>
      <c r="Y76" s="19" t="n">
        <v>98039</v>
      </c>
      <c r="Z76" s="20" t="n">
        <f aca="false">Y76/1000</f>
        <v>98.039</v>
      </c>
      <c r="AB76" s="23"/>
      <c r="AC76" s="23"/>
    </row>
    <row r="77" customFormat="false" ht="39" hidden="false" customHeight="false" outlineLevel="0" collapsed="false">
      <c r="A77" s="12" t="n">
        <v>59</v>
      </c>
      <c r="B77" s="13" t="n">
        <v>44347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 t="s">
        <v>38</v>
      </c>
      <c r="O77" s="12"/>
      <c r="P77" s="14" t="s">
        <v>153</v>
      </c>
      <c r="Q77" s="15" t="n">
        <f aca="false">T77/S77</f>
        <v>0.3955</v>
      </c>
      <c r="R77" s="12" t="s">
        <v>154</v>
      </c>
      <c r="S77" s="16" t="n">
        <v>4000</v>
      </c>
      <c r="T77" s="15" t="n">
        <v>1582</v>
      </c>
      <c r="U77" s="17" t="s">
        <v>155</v>
      </c>
      <c r="V77" s="12"/>
      <c r="W77" s="18"/>
      <c r="X77" s="18"/>
      <c r="Y77" s="19" t="n">
        <v>9585</v>
      </c>
      <c r="Z77" s="20" t="n">
        <f aca="false">Y77/1000</f>
        <v>9.585</v>
      </c>
      <c r="AB77" s="23"/>
      <c r="AC77" s="23"/>
    </row>
    <row r="78" customFormat="false" ht="26.25" hidden="false" customHeight="false" outlineLevel="0" collapsed="false">
      <c r="A78" s="12" t="n">
        <v>60</v>
      </c>
      <c r="B78" s="13" t="n">
        <v>44347</v>
      </c>
      <c r="C78" s="12"/>
      <c r="D78" s="12"/>
      <c r="E78" s="12"/>
      <c r="F78" s="12"/>
      <c r="G78" s="12"/>
      <c r="H78" s="12"/>
      <c r="I78" s="12"/>
      <c r="J78" s="12"/>
      <c r="K78" s="12" t="s">
        <v>38</v>
      </c>
      <c r="L78" s="12"/>
      <c r="M78" s="12"/>
      <c r="N78" s="12"/>
      <c r="O78" s="12"/>
      <c r="P78" s="14" t="s">
        <v>156</v>
      </c>
      <c r="Q78" s="15" t="n">
        <f aca="false">T78/S78</f>
        <v>2.2444521</v>
      </c>
      <c r="R78" s="12" t="s">
        <v>49</v>
      </c>
      <c r="S78" s="16" t="n">
        <v>200</v>
      </c>
      <c r="T78" s="15" t="n">
        <v>448.89042</v>
      </c>
      <c r="U78" s="17" t="s">
        <v>157</v>
      </c>
      <c r="V78" s="24" t="n">
        <v>32110189930</v>
      </c>
      <c r="W78" s="18"/>
      <c r="X78" s="18"/>
      <c r="Y78" s="19" t="n">
        <v>8700</v>
      </c>
      <c r="Z78" s="20" t="n">
        <f aca="false">Y78/1000</f>
        <v>8.7</v>
      </c>
      <c r="AB78" s="23"/>
      <c r="AC78" s="23"/>
    </row>
    <row r="79" customFormat="false" ht="39" hidden="false" customHeight="false" outlineLevel="0" collapsed="false">
      <c r="A79" s="12" t="n">
        <v>61</v>
      </c>
      <c r="B79" s="13" t="n">
        <v>44342</v>
      </c>
      <c r="C79" s="12"/>
      <c r="D79" s="12"/>
      <c r="E79" s="12"/>
      <c r="F79" s="12"/>
      <c r="G79" s="12"/>
      <c r="H79" s="12"/>
      <c r="I79" s="12"/>
      <c r="J79" s="12"/>
      <c r="K79" s="12" t="s">
        <v>38</v>
      </c>
      <c r="L79" s="12"/>
      <c r="M79" s="12"/>
      <c r="N79" s="12"/>
      <c r="O79" s="12"/>
      <c r="P79" s="14" t="s">
        <v>158</v>
      </c>
      <c r="Q79" s="15" t="n">
        <f aca="false">T79/S79</f>
        <v>668.4</v>
      </c>
      <c r="R79" s="12" t="s">
        <v>40</v>
      </c>
      <c r="S79" s="16" t="n">
        <v>1</v>
      </c>
      <c r="T79" s="15" t="n">
        <v>668.4</v>
      </c>
      <c r="U79" s="17" t="s">
        <v>159</v>
      </c>
      <c r="V79" s="24" t="n">
        <v>32110201297</v>
      </c>
      <c r="W79" s="18"/>
      <c r="X79" s="18"/>
      <c r="Y79" s="19" t="n">
        <v>37550</v>
      </c>
      <c r="Z79" s="20" t="n">
        <f aca="false">Y79/1000</f>
        <v>37.55</v>
      </c>
      <c r="AB79" s="23"/>
      <c r="AC79" s="23"/>
    </row>
    <row r="80" customFormat="false" ht="39" hidden="false" customHeight="false" outlineLevel="0" collapsed="false">
      <c r="A80" s="12" t="n">
        <v>62</v>
      </c>
      <c r="B80" s="13" t="n">
        <v>44327</v>
      </c>
      <c r="C80" s="12"/>
      <c r="D80" s="12"/>
      <c r="E80" s="12"/>
      <c r="F80" s="12"/>
      <c r="G80" s="12"/>
      <c r="H80" s="12"/>
      <c r="I80" s="12"/>
      <c r="J80" s="12"/>
      <c r="K80" s="12" t="s">
        <v>38</v>
      </c>
      <c r="L80" s="12"/>
      <c r="M80" s="12"/>
      <c r="N80" s="12"/>
      <c r="O80" s="12"/>
      <c r="P80" s="14" t="s">
        <v>160</v>
      </c>
      <c r="Q80" s="15" t="n">
        <f aca="false">T80/S80</f>
        <v>0.295404</v>
      </c>
      <c r="R80" s="12" t="s">
        <v>84</v>
      </c>
      <c r="S80" s="16" t="n">
        <v>19180</v>
      </c>
      <c r="T80" s="15" t="n">
        <v>5665.84872</v>
      </c>
      <c r="U80" s="17" t="s">
        <v>161</v>
      </c>
      <c r="V80" s="24" t="n">
        <v>32110166353</v>
      </c>
      <c r="W80" s="18"/>
      <c r="X80" s="18"/>
      <c r="Y80" s="19" t="n">
        <v>48482</v>
      </c>
      <c r="Z80" s="20" t="n">
        <f aca="false">Y80/1000</f>
        <v>48.482</v>
      </c>
      <c r="AB80" s="23"/>
      <c r="AC80" s="23"/>
    </row>
    <row r="81" customFormat="false" ht="15.75" hidden="false" customHeight="false" outlineLevel="0" collapsed="false">
      <c r="A81" s="12" t="n">
        <v>63</v>
      </c>
      <c r="B81" s="13" t="n">
        <v>44327</v>
      </c>
      <c r="C81" s="12"/>
      <c r="D81" s="12"/>
      <c r="E81" s="12"/>
      <c r="F81" s="12"/>
      <c r="G81" s="12"/>
      <c r="H81" s="12"/>
      <c r="I81" s="12"/>
      <c r="J81" s="12"/>
      <c r="K81" s="12" t="s">
        <v>38</v>
      </c>
      <c r="L81" s="12"/>
      <c r="M81" s="12"/>
      <c r="N81" s="12"/>
      <c r="O81" s="12"/>
      <c r="P81" s="14" t="s">
        <v>162</v>
      </c>
      <c r="Q81" s="15" t="n">
        <f aca="false">T81/S81</f>
        <v>0.7764</v>
      </c>
      <c r="R81" s="12" t="s">
        <v>84</v>
      </c>
      <c r="S81" s="16" t="n">
        <v>300</v>
      </c>
      <c r="T81" s="15" t="n">
        <v>232.92</v>
      </c>
      <c r="U81" s="17" t="s">
        <v>163</v>
      </c>
      <c r="V81" s="24" t="n">
        <v>32110166300</v>
      </c>
      <c r="W81" s="25"/>
      <c r="X81" s="18"/>
      <c r="Y81" s="19" t="n">
        <v>99900</v>
      </c>
      <c r="Z81" s="20" t="n">
        <f aca="false">Y81/1000</f>
        <v>99.9</v>
      </c>
      <c r="AB81" s="23"/>
      <c r="AC81" s="23"/>
    </row>
    <row r="82" customFormat="false" ht="26.25" hidden="false" customHeight="false" outlineLevel="0" collapsed="false">
      <c r="A82" s="12" t="n">
        <v>64</v>
      </c>
      <c r="B82" s="13" t="n">
        <v>44333</v>
      </c>
      <c r="C82" s="12"/>
      <c r="D82" s="12"/>
      <c r="E82" s="12"/>
      <c r="F82" s="12"/>
      <c r="G82" s="12"/>
      <c r="H82" s="12"/>
      <c r="I82" s="12"/>
      <c r="J82" s="12"/>
      <c r="K82" s="12" t="s">
        <v>38</v>
      </c>
      <c r="L82" s="12"/>
      <c r="M82" s="12"/>
      <c r="N82" s="12"/>
      <c r="O82" s="12"/>
      <c r="P82" s="14" t="s">
        <v>164</v>
      </c>
      <c r="Q82" s="15" t="n">
        <f aca="false">T82/S82</f>
        <v>1.86206037735849</v>
      </c>
      <c r="R82" s="12" t="s">
        <v>49</v>
      </c>
      <c r="S82" s="16" t="n">
        <v>424</v>
      </c>
      <c r="T82" s="15" t="n">
        <v>789.5136</v>
      </c>
      <c r="U82" s="17" t="s">
        <v>165</v>
      </c>
      <c r="V82" s="24" t="n">
        <v>32110176438</v>
      </c>
      <c r="W82" s="25"/>
      <c r="X82" s="18"/>
      <c r="Y82" s="19" t="n">
        <v>12200</v>
      </c>
      <c r="Z82" s="20" t="n">
        <f aca="false">Y82/1000</f>
        <v>12.2</v>
      </c>
      <c r="AB82" s="23"/>
      <c r="AC82" s="23"/>
    </row>
    <row r="83" customFormat="false" ht="26.25" hidden="false" customHeight="false" outlineLevel="0" collapsed="false">
      <c r="A83" s="12" t="n">
        <v>65</v>
      </c>
      <c r="B83" s="13" t="n">
        <v>44333</v>
      </c>
      <c r="C83" s="12"/>
      <c r="D83" s="12"/>
      <c r="E83" s="12"/>
      <c r="F83" s="12"/>
      <c r="G83" s="12"/>
      <c r="H83" s="12"/>
      <c r="I83" s="12"/>
      <c r="J83" s="12"/>
      <c r="K83" s="12" t="s">
        <v>38</v>
      </c>
      <c r="L83" s="12"/>
      <c r="M83" s="12"/>
      <c r="N83" s="12"/>
      <c r="O83" s="12"/>
      <c r="P83" s="14" t="s">
        <v>166</v>
      </c>
      <c r="Q83" s="15" t="n">
        <f aca="false">T83/S83</f>
        <v>14.2794733333333</v>
      </c>
      <c r="R83" s="12" t="s">
        <v>49</v>
      </c>
      <c r="S83" s="16" t="n">
        <v>108</v>
      </c>
      <c r="T83" s="15" t="n">
        <v>1542.18312</v>
      </c>
      <c r="U83" s="17" t="s">
        <v>165</v>
      </c>
      <c r="V83" s="24" t="n">
        <v>32110180976</v>
      </c>
      <c r="W83" s="25"/>
      <c r="X83" s="18"/>
      <c r="Y83" s="19" t="n">
        <v>1200</v>
      </c>
      <c r="Z83" s="20" t="n">
        <f aca="false">Y83/1000</f>
        <v>1.2</v>
      </c>
      <c r="AB83" s="23"/>
      <c r="AC83" s="23"/>
    </row>
    <row r="84" customFormat="false" ht="26.25" hidden="false" customHeight="false" outlineLevel="0" collapsed="false">
      <c r="A84" s="12" t="n">
        <v>66</v>
      </c>
      <c r="B84" s="13" t="n">
        <v>44329</v>
      </c>
      <c r="C84" s="12"/>
      <c r="D84" s="12"/>
      <c r="E84" s="12"/>
      <c r="F84" s="12"/>
      <c r="G84" s="12"/>
      <c r="H84" s="12"/>
      <c r="I84" s="12"/>
      <c r="J84" s="12"/>
      <c r="K84" s="12" t="s">
        <v>38</v>
      </c>
      <c r="L84" s="12"/>
      <c r="M84" s="12"/>
      <c r="N84" s="12"/>
      <c r="O84" s="12"/>
      <c r="P84" s="14" t="s">
        <v>167</v>
      </c>
      <c r="Q84" s="15" t="n">
        <f aca="false">T84/S84</f>
        <v>8.67</v>
      </c>
      <c r="R84" s="12" t="s">
        <v>49</v>
      </c>
      <c r="S84" s="16" t="n">
        <v>63</v>
      </c>
      <c r="T84" s="15" t="n">
        <v>546.21</v>
      </c>
      <c r="U84" s="17" t="s">
        <v>168</v>
      </c>
      <c r="V84" s="24" t="n">
        <v>32110181013</v>
      </c>
      <c r="W84" s="25"/>
      <c r="X84" s="18"/>
      <c r="Y84" s="19" t="n">
        <v>72000</v>
      </c>
      <c r="Z84" s="20" t="n">
        <f aca="false">Y84/1000</f>
        <v>72</v>
      </c>
      <c r="AB84" s="23"/>
      <c r="AC84" s="23"/>
    </row>
    <row r="85" customFormat="false" ht="15.75" hidden="false" customHeight="false" outlineLevel="0" collapsed="false">
      <c r="A85" s="12" t="n">
        <v>67</v>
      </c>
      <c r="B85" s="13" t="n">
        <v>44340</v>
      </c>
      <c r="C85" s="12"/>
      <c r="D85" s="12"/>
      <c r="E85" s="12"/>
      <c r="F85" s="12"/>
      <c r="G85" s="12"/>
      <c r="H85" s="12"/>
      <c r="I85" s="12"/>
      <c r="J85" s="12"/>
      <c r="K85" s="12" t="s">
        <v>38</v>
      </c>
      <c r="L85" s="12"/>
      <c r="M85" s="12"/>
      <c r="N85" s="12"/>
      <c r="O85" s="12"/>
      <c r="P85" s="14" t="s">
        <v>169</v>
      </c>
      <c r="Q85" s="15" t="n">
        <f aca="false">T85/S85</f>
        <v>296.28</v>
      </c>
      <c r="R85" s="12" t="s">
        <v>49</v>
      </c>
      <c r="S85" s="16" t="n">
        <v>15</v>
      </c>
      <c r="T85" s="15" t="n">
        <v>4444.2</v>
      </c>
      <c r="U85" s="17" t="s">
        <v>170</v>
      </c>
      <c r="V85" s="24" t="n">
        <v>32110201030</v>
      </c>
      <c r="W85" s="25"/>
      <c r="X85" s="18"/>
      <c r="Y85" s="19" t="n">
        <v>29543</v>
      </c>
      <c r="Z85" s="20" t="n">
        <f aca="false">Y85/1000</f>
        <v>29.543</v>
      </c>
      <c r="AB85" s="23"/>
      <c r="AC85" s="23"/>
    </row>
    <row r="86" customFormat="false" ht="26.25" hidden="false" customHeight="false" outlineLevel="0" collapsed="false">
      <c r="A86" s="12" t="n">
        <v>68</v>
      </c>
      <c r="B86" s="13" t="n">
        <v>44333</v>
      </c>
      <c r="C86" s="12"/>
      <c r="D86" s="12"/>
      <c r="E86" s="12"/>
      <c r="F86" s="12"/>
      <c r="G86" s="12"/>
      <c r="H86" s="12"/>
      <c r="I86" s="12"/>
      <c r="J86" s="12"/>
      <c r="K86" s="12" t="s">
        <v>38</v>
      </c>
      <c r="L86" s="12"/>
      <c r="M86" s="12"/>
      <c r="N86" s="12"/>
      <c r="O86" s="12"/>
      <c r="P86" s="14" t="s">
        <v>171</v>
      </c>
      <c r="Q86" s="15" t="n">
        <f aca="false">T86/S86</f>
        <v>11.1034285714286</v>
      </c>
      <c r="R86" s="12" t="s">
        <v>49</v>
      </c>
      <c r="S86" s="16" t="n">
        <v>28</v>
      </c>
      <c r="T86" s="15" t="n">
        <v>310.896</v>
      </c>
      <c r="U86" s="17" t="s">
        <v>172</v>
      </c>
      <c r="V86" s="24" t="n">
        <v>32110200254</v>
      </c>
      <c r="W86" s="25"/>
      <c r="X86" s="18"/>
      <c r="Y86" s="19" t="n">
        <v>99983.95</v>
      </c>
      <c r="Z86" s="20" t="n">
        <f aca="false">Y86/1000</f>
        <v>99.98395</v>
      </c>
      <c r="AB86" s="23"/>
      <c r="AC86" s="23"/>
    </row>
    <row r="87" customFormat="false" ht="15.75" hidden="false" customHeight="false" outlineLevel="0" collapsed="false">
      <c r="A87" s="12" t="n">
        <v>69</v>
      </c>
      <c r="B87" s="13" t="n">
        <v>44340</v>
      </c>
      <c r="C87" s="12"/>
      <c r="D87" s="12"/>
      <c r="E87" s="12"/>
      <c r="F87" s="12"/>
      <c r="G87" s="12"/>
      <c r="H87" s="12"/>
      <c r="I87" s="12"/>
      <c r="J87" s="12"/>
      <c r="K87" s="12" t="s">
        <v>38</v>
      </c>
      <c r="L87" s="12"/>
      <c r="M87" s="12"/>
      <c r="N87" s="12"/>
      <c r="O87" s="12"/>
      <c r="P87" s="14" t="s">
        <v>173</v>
      </c>
      <c r="Q87" s="15" t="n">
        <f aca="false">T87/S87</f>
        <v>0.11884823880597</v>
      </c>
      <c r="R87" s="12" t="s">
        <v>84</v>
      </c>
      <c r="S87" s="16" t="n">
        <v>8040</v>
      </c>
      <c r="T87" s="15" t="n">
        <v>955.53984</v>
      </c>
      <c r="U87" s="17" t="s">
        <v>174</v>
      </c>
      <c r="V87" s="24" t="n">
        <v>32110200117</v>
      </c>
      <c r="W87" s="25"/>
      <c r="X87" s="18"/>
      <c r="Y87" s="19" t="n">
        <v>28000</v>
      </c>
      <c r="Z87" s="20" t="n">
        <f aca="false">Y87/1000</f>
        <v>28</v>
      </c>
      <c r="AB87" s="23"/>
      <c r="AC87" s="23"/>
    </row>
    <row r="88" customFormat="false" ht="90" hidden="false" customHeight="false" outlineLevel="0" collapsed="false">
      <c r="A88" s="12" t="n">
        <v>70</v>
      </c>
      <c r="B88" s="13" t="n">
        <v>44342</v>
      </c>
      <c r="C88" s="12"/>
      <c r="D88" s="12"/>
      <c r="E88" s="12"/>
      <c r="F88" s="12"/>
      <c r="G88" s="12"/>
      <c r="H88" s="12"/>
      <c r="I88" s="12"/>
      <c r="J88" s="12"/>
      <c r="K88" s="12" t="s">
        <v>38</v>
      </c>
      <c r="L88" s="12"/>
      <c r="M88" s="12"/>
      <c r="N88" s="12"/>
      <c r="O88" s="12"/>
      <c r="P88" s="14" t="s">
        <v>175</v>
      </c>
      <c r="Q88" s="15" t="n">
        <f aca="false">T88/S88</f>
        <v>1300</v>
      </c>
      <c r="R88" s="12" t="s">
        <v>40</v>
      </c>
      <c r="S88" s="16" t="n">
        <v>1</v>
      </c>
      <c r="T88" s="15" t="n">
        <v>1300</v>
      </c>
      <c r="U88" s="17" t="s">
        <v>176</v>
      </c>
      <c r="V88" s="24" t="n">
        <v>32110205178</v>
      </c>
      <c r="W88" s="25"/>
      <c r="X88" s="18"/>
      <c r="Y88" s="19" t="n">
        <v>49100</v>
      </c>
      <c r="Z88" s="20" t="n">
        <f aca="false">Y88/1000</f>
        <v>49.1</v>
      </c>
      <c r="AB88" s="23"/>
      <c r="AC88" s="23"/>
    </row>
    <row r="89" customFormat="false" ht="77.25" hidden="false" customHeight="false" outlineLevel="0" collapsed="false">
      <c r="A89" s="12" t="n">
        <v>71</v>
      </c>
      <c r="B89" s="13" t="n">
        <v>44347</v>
      </c>
      <c r="C89" s="12"/>
      <c r="D89" s="12"/>
      <c r="E89" s="12"/>
      <c r="F89" s="12"/>
      <c r="G89" s="12"/>
      <c r="H89" s="12"/>
      <c r="I89" s="12"/>
      <c r="J89" s="12"/>
      <c r="K89" s="12" t="s">
        <v>38</v>
      </c>
      <c r="L89" s="12"/>
      <c r="M89" s="12"/>
      <c r="N89" s="12"/>
      <c r="O89" s="12"/>
      <c r="P89" s="14" t="s">
        <v>177</v>
      </c>
      <c r="Q89" s="15" t="n">
        <f aca="false">T89/S89</f>
        <v>788.04</v>
      </c>
      <c r="R89" s="12" t="s">
        <v>40</v>
      </c>
      <c r="S89" s="16" t="n">
        <v>1</v>
      </c>
      <c r="T89" s="15" t="n">
        <v>788.04</v>
      </c>
      <c r="U89" s="17" t="s">
        <v>178</v>
      </c>
      <c r="V89" s="24" t="n">
        <v>32110214163</v>
      </c>
      <c r="W89" s="25"/>
      <c r="X89" s="18"/>
      <c r="Y89" s="19" t="n">
        <v>99996</v>
      </c>
      <c r="Z89" s="20" t="n">
        <f aca="false">Y89/1000</f>
        <v>99.996</v>
      </c>
      <c r="AB89" s="23"/>
      <c r="AC89" s="23"/>
    </row>
  </sheetData>
  <autoFilter ref="A18:AD89"/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4">
    <dataValidation allowBlank="true" errorStyle="stop" operator="between" showDropDown="false" showErrorMessage="true" showInputMessage="false" sqref="B29 B35 B40 B47 B49:B53" type="date">
      <formula1>44197</formula1>
      <formula2>73415</formula2>
    </dataValidation>
    <dataValidation allowBlank="true" errorStyle="stop" operator="between" showDropDown="false" showErrorMessage="true" showInputMessage="false" sqref="Y81:Y88" type="decimal">
      <formula1>0</formula1>
      <formula2>999999999999999</formula2>
    </dataValidation>
    <dataValidation allowBlank="true" errorStyle="stop" operator="between" showDropDown="false" showErrorMessage="true" showInputMessage="false" sqref="Y50:Y53" type="decimal">
      <formula1>0</formula1>
      <formula2>1000000000</formula2>
    </dataValidation>
    <dataValidation allowBlank="true" errorStyle="stop" operator="between" showDropDown="false" showErrorMessage="true" showInputMessage="false" sqref="Y26:Y27 Y29 Y34:Y36 Y67:Y68 Y74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1-06-09T09:52:33Z</dcterms:modified>
  <cp:revision>0</cp:revision>
  <dc:subject/>
  <dc:title/>
</cp:coreProperties>
</file>