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true" localSheetId="0" name="_xlnm._FilterDatabase" vbProcedure="false">'стр.1'!$A$18:$AD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51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1</t>
  </si>
  <si>
    <t xml:space="preserve">х</t>
  </si>
  <si>
    <t xml:space="preserve">Проведение платных предварительных медицинских осмотров</t>
  </si>
  <si>
    <t xml:space="preserve">усл.ед.</t>
  </si>
  <si>
    <t xml:space="preserve">Бюджетное учрежление Чувашской Республики "Центральная районная больница Алатырского района" Министерства здравоохранения Чувашской Республики</t>
  </si>
  <si>
    <t xml:space="preserve">2</t>
  </si>
  <si>
    <t xml:space="preserve">Проведение технического осмотра</t>
  </si>
  <si>
    <t xml:space="preserve">Индивидуальный предприниматель Ахантьев Михаил Павлович</t>
  </si>
  <si>
    <t xml:space="preserve">3</t>
  </si>
  <si>
    <t xml:space="preserve">Услуги почтовой связи</t>
  </si>
  <si>
    <t xml:space="preserve">АО "Почта России"</t>
  </si>
  <si>
    <t xml:space="preserve">4</t>
  </si>
  <si>
    <t xml:space="preserve">Проверка технического состояния транспортного средства </t>
  </si>
  <si>
    <t xml:space="preserve">ООО "Автоматизированные Системы Управления-ГОРОД"</t>
  </si>
  <si>
    <t xml:space="preserve">5</t>
  </si>
  <si>
    <t xml:space="preserve">Сервитут для обеспечения строительства объекта: «Газопровод-ввод подземный низкого давления к котельной здания амбулатории, расположенной по адресу: Чувашская Республика, Вурнарский район, с.Калинино, ул.Гагарина, д.52» </t>
  </si>
  <si>
    <t xml:space="preserve">Местная религиозная организация «Православный Приход Храма Покрова Божией Матери с. Калинино Вурнарского района Чувашской Республики» </t>
  </si>
  <si>
    <t xml:space="preserve">6</t>
  </si>
  <si>
    <t xml:space="preserve">Проведение  периодического медицинского осмотра врачом-психиатром.</t>
  </si>
  <si>
    <t xml:space="preserve">БУ ЧР Республиканская психическая больница</t>
  </si>
  <si>
    <t xml:space="preserve">7</t>
  </si>
  <si>
    <t xml:space="preserve">Поставкасжиженного углеводородного газа</t>
  </si>
  <si>
    <t xml:space="preserve">ООО "НОВИТЭК"</t>
  </si>
  <si>
    <t xml:space="preserve">8</t>
  </si>
  <si>
    <t xml:space="preserve">Испытание редств защиты</t>
  </si>
  <si>
    <t xml:space="preserve">ООО "Строй Энерго Монтаж"</t>
  </si>
  <si>
    <t xml:space="preserve">9</t>
  </si>
  <si>
    <t xml:space="preserve">Проведение  периодических медицинских осмотров</t>
  </si>
  <si>
    <t xml:space="preserve">БУ ЧР "Канашский ММЦ"</t>
  </si>
  <si>
    <t xml:space="preserve">10</t>
  </si>
  <si>
    <t xml:space="preserve">Вывоз ЖБО</t>
  </si>
  <si>
    <t xml:space="preserve">ООО "Чистое село" Батыревского района</t>
  </si>
  <si>
    <t xml:space="preserve">11</t>
  </si>
  <si>
    <t xml:space="preserve">Вывоз жидких бытовых отходов</t>
  </si>
  <si>
    <t xml:space="preserve">Муниципальное унитарное предприятие Урмарского района "Урмарытеплосеть"</t>
  </si>
  <si>
    <t xml:space="preserve">12</t>
  </si>
  <si>
    <t xml:space="preserve">Размещение информационных материалов и рекламы в газете "Херле ялав"</t>
  </si>
  <si>
    <t xml:space="preserve">Автономное учреждение Чувашской Республики "Редакция Урмарской районной газеты "Херле ялав" ("Красное знамя") Министерства цифрового развития, информационной политики и массовых коммуникаций Чувашской Республики</t>
  </si>
  <si>
    <t xml:space="preserve">13</t>
  </si>
  <si>
    <t xml:space="preserve">Размещение информационных материалов и рекламы в газете "Ялав"</t>
  </si>
  <si>
    <t xml:space="preserve">Автономное учреждение Чувашской Республики "Редакция Козловской районной газеты "Ялав" ("Знамя") Министерства цифрового развития, информационной политики и массовых коммуникаций Чувашской Республики</t>
  </si>
  <si>
    <t xml:space="preserve">14</t>
  </si>
  <si>
    <t xml:space="preserve">на вывоз и размещения хозяйственно-бытовых стоков</t>
  </si>
  <si>
    <t xml:space="preserve">ООО Техника К.Р.Ч.</t>
  </si>
  <si>
    <t xml:space="preserve">15</t>
  </si>
  <si>
    <t xml:space="preserve">на размещение рекламы и информационных материалов</t>
  </si>
  <si>
    <t xml:space="preserve">АУ ЧР «Редакция Моргаушской районной газеты «Сентеру ялаве»(«Знамя подеды»)</t>
  </si>
  <si>
    <t xml:space="preserve">16</t>
  </si>
  <si>
    <t xml:space="preserve">АУ ЧР «Редакция Красночетайской районной газеты «Пирен пурнас» («Наша жизнь»)</t>
  </si>
  <si>
    <t xml:space="preserve">17</t>
  </si>
  <si>
    <t xml:space="preserve">АУ ЧР «Редакция Ядринской районной газеты «Ес ялаве» («Знамя труда»)</t>
  </si>
  <si>
    <t xml:space="preserve">18</t>
  </si>
  <si>
    <t xml:space="preserve">на размещение рекламы и информационных материалов на телеканале «Ядрин ТВ»</t>
  </si>
  <si>
    <t xml:space="preserve">ООО «Телеком ЛТД»</t>
  </si>
  <si>
    <t xml:space="preserve">19</t>
  </si>
  <si>
    <t xml:space="preserve">дезинфекция помещений</t>
  </si>
  <si>
    <t xml:space="preserve">ФБУЗ "Центр гигиены и эпидемиологии в Чувашской Республике-Чувашии в Цивильском районе"</t>
  </si>
  <si>
    <t xml:space="preserve">20</t>
  </si>
  <si>
    <t xml:space="preserve">предоставление оригинал-макета для размещения материалов и рекламы в газете "Цивильский вестник"</t>
  </si>
  <si>
    <t xml:space="preserve">АУ ЧР "Цивильский издательский дом" Министерства информационной политики и массовых коммуникаций ЧР</t>
  </si>
  <si>
    <t xml:space="preserve">21</t>
  </si>
  <si>
    <t xml:space="preserve">предоставление оригинал-макета для размещения материалов и рекламы в газете "Ял пурнасе"</t>
  </si>
  <si>
    <t xml:space="preserve">АУ ЧР "Редакция Красноармейской районной газеты "Ял пурнасе" ("Сельская жизнь " Министерства информационной политики и массовых коммуникаций ЧР"</t>
  </si>
  <si>
    <t xml:space="preserve">22</t>
  </si>
  <si>
    <t xml:space="preserve">услуги по дератизации, дезинфекции, дезинсекции</t>
  </si>
  <si>
    <t xml:space="preserve">ФГУП  "Предприятие дезинфекционного профиля госсанэпидемнадзора в Чувашской Республике гор. Чебоксары"</t>
  </si>
  <si>
    <t xml:space="preserve">23</t>
  </si>
  <si>
    <t xml:space="preserve">сервитут</t>
  </si>
  <si>
    <t xml:space="preserve">администрация г. Чебоксары</t>
  </si>
  <si>
    <t xml:space="preserve">24</t>
  </si>
  <si>
    <t xml:space="preserve">АУ ЧР «Редакция газеты « Таван ен» Мининформполитики Чувашии</t>
  </si>
  <si>
    <t xml:space="preserve">25</t>
  </si>
  <si>
    <t xml:space="preserve">Услуги по проведению предварительных медицинских осмотров</t>
  </si>
  <si>
    <t xml:space="preserve">ООО "МЦ Специалист-мед"</t>
  </si>
  <si>
    <t xml:space="preserve">26</t>
  </si>
  <si>
    <t xml:space="preserve">Услуги по транспортировке и захоронению отходов</t>
  </si>
  <si>
    <t xml:space="preserve">МУП г. Шумерли "Коммунальник"</t>
  </si>
  <si>
    <t xml:space="preserve">27</t>
  </si>
  <si>
    <t xml:space="preserve">Услуги по размещению информационных материалов и рекламы </t>
  </si>
  <si>
    <t xml:space="preserve">АУ ЧР "Редакция Порецкой районной газеты "Порецкие вести"</t>
  </si>
  <si>
    <t xml:space="preserve">28</t>
  </si>
  <si>
    <t xml:space="preserve">услуги по техническому обслуживанию авто</t>
  </si>
  <si>
    <t xml:space="preserve">ИП Першин С.К</t>
  </si>
  <si>
    <t xml:space="preserve">29</t>
  </si>
  <si>
    <t xml:space="preserve">ООО "МОТОР"</t>
  </si>
  <si>
    <t xml:space="preserve">30</t>
  </si>
  <si>
    <t xml:space="preserve">Услуга по установке модулей ГЛОНАСС</t>
  </si>
  <si>
    <t xml:space="preserve">шт.</t>
  </si>
  <si>
    <t xml:space="preserve">АО "МЦМ"</t>
  </si>
  <si>
    <t xml:space="preserve">31</t>
  </si>
  <si>
    <t xml:space="preserve">Поставка расходных материалов и оргтехники </t>
  </si>
  <si>
    <t xml:space="preserve">ООО "Информатика"</t>
  </si>
  <si>
    <t xml:space="preserve">32</t>
  </si>
  <si>
    <t xml:space="preserve">Карта оплаты триколорТВ</t>
  </si>
  <si>
    <t xml:space="preserve">ИП "Жуков Александр Иванович"</t>
  </si>
  <si>
    <t xml:space="preserve">33</t>
  </si>
  <si>
    <t xml:space="preserve">Оказание услуги технического сопровождения ИУС ТОиР с предоставлением неисключительных прав использования программ для ЭВМ</t>
  </si>
  <si>
    <t xml:space="preserve">ООО "АНТ-Цифровые Сервисы"</t>
  </si>
  <si>
    <t xml:space="preserve">34</t>
  </si>
  <si>
    <t xml:space="preserve">Расходные материалы к оргтехнике</t>
  </si>
  <si>
    <t xml:space="preserve">ООО "КОМП-ТЕХНОЛОГИИ"</t>
  </si>
  <si>
    <t xml:space="preserve">35</t>
  </si>
  <si>
    <t xml:space="preserve">Услуги проживания в гостинице "Круиз" с 09.03.2021 по 12.03.2021. Стоянка автомашины "Газель"</t>
  </si>
  <si>
    <t xml:space="preserve">ИП Атласкина Ю.Ю.</t>
  </si>
  <si>
    <t xml:space="preserve">36</t>
  </si>
  <si>
    <t xml:space="preserve">овощи</t>
  </si>
  <si>
    <t xml:space="preserve">кг.</t>
  </si>
  <si>
    <t xml:space="preserve">МАРТЫНОВА Л.Р.</t>
  </si>
  <si>
    <t xml:space="preserve">37</t>
  </si>
  <si>
    <t xml:space="preserve">ЯКИМОВА В. А</t>
  </si>
  <si>
    <t xml:space="preserve">38</t>
  </si>
  <si>
    <t xml:space="preserve">ЗВЕРНЕВ А.Д.</t>
  </si>
  <si>
    <t xml:space="preserve">39</t>
  </si>
  <si>
    <t xml:space="preserve">ЯКОВЛЕВА В.И.</t>
  </si>
  <si>
    <t xml:space="preserve">40</t>
  </si>
  <si>
    <t xml:space="preserve">41</t>
  </si>
  <si>
    <t xml:space="preserve">мясо говядины</t>
  </si>
  <si>
    <t xml:space="preserve">ЕРМАКОВ В.В.</t>
  </si>
  <si>
    <t xml:space="preserve">42</t>
  </si>
  <si>
    <t xml:space="preserve">Оказание услуг по проведению периодического медицинского осмотра</t>
  </si>
  <si>
    <t xml:space="preserve">БУ ЧР "Республиканская клиническая больница" Министерства здравоохранения ЧР</t>
  </si>
  <si>
    <t xml:space="preserve">43</t>
  </si>
  <si>
    <t xml:space="preserve">Оказание услуг по проведению предварительного медицинского осмотра</t>
  </si>
  <si>
    <t xml:space="preserve">44</t>
  </si>
  <si>
    <t xml:space="preserve">Услуга по организации и проведению обучения</t>
  </si>
  <si>
    <t xml:space="preserve">ООО "Газпром межрегионгаз инжиниринг"</t>
  </si>
  <si>
    <t xml:space="preserve">45</t>
  </si>
  <si>
    <t xml:space="preserve">разработка проектной документации по лесовосстановлению на объекте: «Газопровод межпоселковый к Заволжской территории г. Чебоксары Чувашской Республики» (код стройки 21/256-2) (на территории Чувашской Республики).</t>
  </si>
  <si>
    <t xml:space="preserve">Бюджетное учреждение Чувашской Республики «Чебоксарское лесничество» Министерства природных ресурсов и экологии Чувашской Республики</t>
  </si>
  <si>
    <t xml:space="preserve">46</t>
  </si>
  <si>
    <t xml:space="preserve">Договор на продление удостоверений сварщиков и специалистов сварочного производства</t>
  </si>
  <si>
    <t xml:space="preserve">ООО "НАКС-Чебоксары"</t>
  </si>
  <si>
    <t xml:space="preserve">47</t>
  </si>
  <si>
    <t xml:space="preserve">Обучение по дополнительной образовательной программе повышения квалификации "Деятельность по монтажу, техническому обслуживанию и ремонту средств обеспечения пожарной безопасности зданий и сооружений".</t>
  </si>
  <si>
    <t xml:space="preserve">ВДПО Чувашской Республики</t>
  </si>
  <si>
    <t xml:space="preserve">48</t>
  </si>
  <si>
    <t xml:space="preserve">Аренда оборудования и измерительных приборов</t>
  </si>
  <si>
    <t xml:space="preserve">ООО "Центр безопасности"</t>
  </si>
  <si>
    <t xml:space="preserve">49</t>
  </si>
  <si>
    <t xml:space="preserve">Услуга по нотариальному удостоверению доверенности</t>
  </si>
  <si>
    <t xml:space="preserve">Шагаров А.В.</t>
  </si>
  <si>
    <t xml:space="preserve">50</t>
  </si>
  <si>
    <t xml:space="preserve">корректировке проекта освоения лесов с прохождением государственной экспертизы и оформление лесной декларации , местоположение: Чувашская Республика </t>
  </si>
  <si>
    <t xml:space="preserve">ООО "ЗЕМЕТРА"</t>
  </si>
  <si>
    <t xml:space="preserve">51</t>
  </si>
  <si>
    <t xml:space="preserve">корректировке проекта освоения лесов с прохождением государственной экспертизы и оформление лесной декларации, местоположение: Республика Марий Эл</t>
  </si>
  <si>
    <t xml:space="preserve">ООО "ЛЕСНАЯ ЭКСПЕРТИЗА"</t>
  </si>
  <si>
    <t xml:space="preserve">52</t>
  </si>
  <si>
    <t xml:space="preserve">Договор на оказание консалдинговых услуг</t>
  </si>
  <si>
    <t xml:space="preserve">АО Управляющая компания "Магистр"</t>
  </si>
  <si>
    <t xml:space="preserve">53</t>
  </si>
  <si>
    <t xml:space="preserve">Управленческое консультирование, связанное с финансово-хозяйственной деятельностью, а именно с подтверждением источников финансирования капитальных вложений по состоянию на 31.12.2020</t>
  </si>
  <si>
    <t xml:space="preserve">Общество с ограниченной ответственностью «Аудит – новые технологии»</t>
  </si>
  <si>
    <t xml:space="preserve">54</t>
  </si>
  <si>
    <t xml:space="preserve">оказание услуг по проведению семинара</t>
  </si>
  <si>
    <t xml:space="preserve">55</t>
  </si>
  <si>
    <t xml:space="preserve">оказание платных образовательных услуг</t>
  </si>
  <si>
    <t xml:space="preserve">АНО ДПО "УКЦАСФ им. В.В. Никулина"</t>
  </si>
  <si>
    <t xml:space="preserve">56</t>
  </si>
  <si>
    <t xml:space="preserve">Услуги по организации и проведению обучения</t>
  </si>
  <si>
    <t xml:space="preserve">57</t>
  </si>
  <si>
    <t xml:space="preserve">стенд размер 1250х945</t>
  </si>
  <si>
    <t xml:space="preserve">ИП Романов Д.Ю.</t>
  </si>
  <si>
    <t xml:space="preserve">58</t>
  </si>
  <si>
    <t xml:space="preserve">рекламно-информационные услуги </t>
  </si>
  <si>
    <t xml:space="preserve">ФГУП "ВГТРК/ГТРК "Чувашия" </t>
  </si>
  <si>
    <t xml:space="preserve">59</t>
  </si>
  <si>
    <t xml:space="preserve">Песок речной</t>
  </si>
  <si>
    <t xml:space="preserve">тн.</t>
  </si>
  <si>
    <t xml:space="preserve">ООО "Успех"</t>
  </si>
  <si>
    <t xml:space="preserve">60</t>
  </si>
  <si>
    <t xml:space="preserve">Щебень</t>
  </si>
  <si>
    <t xml:space="preserve">ИП Евсеев В.С.</t>
  </si>
  <si>
    <t xml:space="preserve">61</t>
  </si>
  <si>
    <t xml:space="preserve">АО "Чебоксарский речной порт"</t>
  </si>
  <si>
    <t xml:space="preserve">62</t>
  </si>
  <si>
    <t xml:space="preserve">ОПГС</t>
  </si>
  <si>
    <t xml:space="preserve">АО "ПМК №8"</t>
  </si>
  <si>
    <t xml:space="preserve">63</t>
  </si>
  <si>
    <t xml:space="preserve">ООО "Стройсервис НМ"</t>
  </si>
  <si>
    <t xml:space="preserve">64</t>
  </si>
  <si>
    <t xml:space="preserve">ООО "Промремстрой"</t>
  </si>
  <si>
    <t xml:space="preserve">65</t>
  </si>
  <si>
    <t xml:space="preserve">ООО "Стройкомфорт"</t>
  </si>
  <si>
    <t xml:space="preserve">66</t>
  </si>
  <si>
    <t xml:space="preserve">Нерудные строит материалы</t>
  </si>
  <si>
    <t xml:space="preserve">ИП Павлова О.П.</t>
  </si>
  <si>
    <t xml:space="preserve">67</t>
  </si>
  <si>
    <t xml:space="preserve">Детали соединительные</t>
  </si>
  <si>
    <t xml:space="preserve">ООО "Прайм"</t>
  </si>
  <si>
    <t xml:space="preserve">68</t>
  </si>
  <si>
    <t xml:space="preserve">Регулятор РДБК</t>
  </si>
  <si>
    <t xml:space="preserve">ООО ПКФ "Эльтон"</t>
  </si>
  <si>
    <t xml:space="preserve">69</t>
  </si>
  <si>
    <t xml:space="preserve">ИП Петрова Н.Ф.</t>
  </si>
  <si>
    <t xml:space="preserve">70</t>
  </si>
  <si>
    <t xml:space="preserve">ИП Соколов С.А.</t>
  </si>
  <si>
    <t xml:space="preserve">71</t>
  </si>
  <si>
    <t xml:space="preserve">ООО "Сурстройсервис"</t>
  </si>
  <si>
    <t xml:space="preserve">72</t>
  </si>
  <si>
    <t xml:space="preserve">Метла березовые</t>
  </si>
  <si>
    <t xml:space="preserve">ИП Ильин В.И.</t>
  </si>
  <si>
    <t xml:space="preserve">73</t>
  </si>
  <si>
    <t xml:space="preserve">Кресло офисное</t>
  </si>
  <si>
    <t xml:space="preserve">ООО "Кабинет"</t>
  </si>
  <si>
    <t xml:space="preserve">74</t>
  </si>
  <si>
    <t xml:space="preserve">Стеклоизол</t>
  </si>
  <si>
    <t xml:space="preserve">ООО "Промагро"</t>
  </si>
  <si>
    <t xml:space="preserve">75</t>
  </si>
  <si>
    <t xml:space="preserve">Газ сжиженный</t>
  </si>
  <si>
    <t xml:space="preserve">бал.</t>
  </si>
  <si>
    <t xml:space="preserve">ООО НПП "Согласие"</t>
  </si>
  <si>
    <t xml:space="preserve">76</t>
  </si>
  <si>
    <t xml:space="preserve">Стулья</t>
  </si>
  <si>
    <t xml:space="preserve">ООО "ПКФ Шумерлинская мебельная фабрика"</t>
  </si>
  <si>
    <t xml:space="preserve">77</t>
  </si>
  <si>
    <t xml:space="preserve">Сетка-рабица</t>
  </si>
  <si>
    <t xml:space="preserve">кв.м.</t>
  </si>
  <si>
    <t xml:space="preserve">ООО "Чебмет"</t>
  </si>
  <si>
    <t xml:space="preserve">78</t>
  </si>
  <si>
    <t xml:space="preserve">Стальные фитинги</t>
  </si>
  <si>
    <t xml:space="preserve">ООО "Водоприбор"</t>
  </si>
  <si>
    <t xml:space="preserve">79</t>
  </si>
  <si>
    <t xml:space="preserve">Линокром</t>
  </si>
  <si>
    <t xml:space="preserve">ООО "Вендор"</t>
  </si>
  <si>
    <t xml:space="preserve">80</t>
  </si>
  <si>
    <t xml:space="preserve">Радиатор чугунный</t>
  </si>
  <si>
    <t xml:space="preserve">ООО "ТК"Акво-Комплект"</t>
  </si>
  <si>
    <t xml:space="preserve">81</t>
  </si>
  <si>
    <t xml:space="preserve">С/х шины</t>
  </si>
  <si>
    <t xml:space="preserve">ООО "АвтоСнаб"</t>
  </si>
  <si>
    <t xml:space="preserve">82</t>
  </si>
  <si>
    <t xml:space="preserve">Метчики</t>
  </si>
  <si>
    <t xml:space="preserve">ООО "Антик"</t>
  </si>
  <si>
    <t xml:space="preserve">83</t>
  </si>
  <si>
    <t xml:space="preserve">тележки</t>
  </si>
  <si>
    <t xml:space="preserve">ООО "Малина"</t>
  </si>
  <si>
    <t xml:space="preserve">84</t>
  </si>
  <si>
    <t xml:space="preserve">контейнеры мусорные</t>
  </si>
  <si>
    <t xml:space="preserve">ООО "Джи-Ойл"</t>
  </si>
  <si>
    <t xml:space="preserve">85</t>
  </si>
  <si>
    <t xml:space="preserve">рукава пожарные</t>
  </si>
  <si>
    <t xml:space="preserve">ООО "МАГАЗИН 01"</t>
  </si>
  <si>
    <t xml:space="preserve">86</t>
  </si>
  <si>
    <t xml:space="preserve">мойка</t>
  </si>
  <si>
    <t xml:space="preserve">ООО "КАРЕКС ПОВОЛЖЬЕ"</t>
  </si>
  <si>
    <t xml:space="preserve">87</t>
  </si>
  <si>
    <t xml:space="preserve">пылесосы</t>
  </si>
  <si>
    <t xml:space="preserve">ООО БИОН</t>
  </si>
  <si>
    <t xml:space="preserve">88</t>
  </si>
  <si>
    <t xml:space="preserve">газосварочное оборудование</t>
  </si>
  <si>
    <t xml:space="preserve">ООО "СВАРБИ"</t>
  </si>
  <si>
    <t xml:space="preserve">89</t>
  </si>
  <si>
    <t xml:space="preserve">насосы</t>
  </si>
  <si>
    <t xml:space="preserve">ООО "Рспорт"</t>
  </si>
  <si>
    <t xml:space="preserve">90</t>
  </si>
  <si>
    <t xml:space="preserve">Оказание услуг по обучению по программе "Стропальщик"</t>
  </si>
  <si>
    <t xml:space="preserve">АУ Чувашской Республики ДПО "УЦ "Нива" Минсельхоза Чувашии</t>
  </si>
  <si>
    <t xml:space="preserve">91</t>
  </si>
  <si>
    <t xml:space="preserve">Счетчик газа СГК G-2,5</t>
  </si>
  <si>
    <t xml:space="preserve">ООО "Волжская Газовая компания"</t>
  </si>
  <si>
    <t xml:space="preserve">92</t>
  </si>
  <si>
    <t xml:space="preserve">Услуга за предоставление поверки счетчиков газа Гранд 1,6</t>
  </si>
  <si>
    <t xml:space="preserve">ООО "ГазПремиум"</t>
  </si>
  <si>
    <t xml:space="preserve">93</t>
  </si>
  <si>
    <t xml:space="preserve">Запасные части к газовому оборудованию</t>
  </si>
  <si>
    <t xml:space="preserve">ООО "ВДГО"</t>
  </si>
  <si>
    <t xml:space="preserve">94</t>
  </si>
  <si>
    <t xml:space="preserve">Поставка ВПГ VilTerm S10</t>
  </si>
  <si>
    <t xml:space="preserve">ООО "ЮгЭнергоПром"</t>
  </si>
  <si>
    <t xml:space="preserve">95</t>
  </si>
  <si>
    <t xml:space="preserve">Фитинги полиэтиленовые</t>
  </si>
  <si>
    <t xml:space="preserve">ООО "АРИЭЛЬ ПЛАСТКОМПЛЕКТ"</t>
  </si>
  <si>
    <t xml:space="preserve">ГГЧ</t>
  </si>
  <si>
    <t xml:space="preserve">96</t>
  </si>
  <si>
    <t xml:space="preserve">Карбид кальция</t>
  </si>
  <si>
    <t xml:space="preserve">ООО "ПАРТНЕР-СК"</t>
  </si>
  <si>
    <t xml:space="preserve">97</t>
  </si>
  <si>
    <t xml:space="preserve">Спецобувь</t>
  </si>
  <si>
    <t xml:space="preserve">пар.</t>
  </si>
  <si>
    <t xml:space="preserve">ООО "ЕВРОТЕХ"</t>
  </si>
  <si>
    <t xml:space="preserve">98</t>
  </si>
  <si>
    <t xml:space="preserve">Перчатки, рукавицы</t>
  </si>
  <si>
    <t xml:space="preserve">99</t>
  </si>
  <si>
    <t xml:space="preserve">Труба стальная</t>
  </si>
  <si>
    <t xml:space="preserve">ООО «ТД "ТРУБОСТАЛЬПРОДУКТ»</t>
  </si>
  <si>
    <t xml:space="preserve">100</t>
  </si>
  <si>
    <t xml:space="preserve">Услуга страхования гражданской ответственности, возникающей в связи с оказанием услуг по техническому обслуживанию и ремонту ВДГО и/или ВКГО</t>
  </si>
  <si>
    <t xml:space="preserve">АО «СОГАЗ»</t>
  </si>
  <si>
    <t xml:space="preserve">101</t>
  </si>
  <si>
    <t xml:space="preserve">Услуга по экспертной оценке в области аттестации аварийно-спасательного формирования</t>
  </si>
  <si>
    <t xml:space="preserve">АНО ДПО «УКЦАСФ ИМ. В.В. НИКУЛИНА»</t>
  </si>
  <si>
    <t xml:space="preserve">102</t>
  </si>
  <si>
    <t xml:space="preserve">Услуга по обязательному страхованию гражданской ответственности владельца опасного производственного объекта за причинение вреда в результате аварии</t>
  </si>
  <si>
    <t xml:space="preserve">АО "Согаз"</t>
  </si>
  <si>
    <t xml:space="preserve">103</t>
  </si>
  <si>
    <t xml:space="preserve">Изыскания инженерные по объектам нового строительства</t>
  </si>
  <si>
    <t xml:space="preserve">ООО "Институт Инженерных изысканий"</t>
  </si>
  <si>
    <t xml:space="preserve">ПЗ</t>
  </si>
  <si>
    <t xml:space="preserve">104</t>
  </si>
  <si>
    <t xml:space="preserve">Услуга по аренде нежилого помещения</t>
  </si>
  <si>
    <t xml:space="preserve">АО "Специализированный застройщик "Группа компаний "Регионжилстрой"</t>
  </si>
  <si>
    <t xml:space="preserve">105</t>
  </si>
  <si>
    <t xml:space="preserve">Услуга теплоснабжения</t>
  </si>
  <si>
    <t xml:space="preserve">ПАО "Т ПЛЮС"</t>
  </si>
  <si>
    <t xml:space="preserve">БЗ</t>
  </si>
  <si>
    <t xml:space="preserve">106</t>
  </si>
  <si>
    <t xml:space="preserve">Услуги по поверке средств измерения</t>
  </si>
  <si>
    <t xml:space="preserve">ФБУ "Государственный региональный центр стандартизации, метрологии и испытаний в ЧР"</t>
  </si>
  <si>
    <t xml:space="preserve">107</t>
  </si>
  <si>
    <t xml:space="preserve">Работа по техническому обслуживанию и ремонту газобалонной установки</t>
  </si>
  <si>
    <t xml:space="preserve">ООО "ПКФ "ГазМастер"</t>
  </si>
  <si>
    <t xml:space="preserve">несост. ГГ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8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J121" activeCellId="0" sqref="J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99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8" min="18" style="1" width="9.14"/>
    <col collapsed="false" customWidth="true" hidden="false" outlineLevel="0" max="19" min="19" style="2" width="13.41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true" outlineLevel="0" max="24" min="23" style="1" width="9.14"/>
    <col collapsed="false" customWidth="true" hidden="true" outlineLevel="0" max="25" min="25" style="1" width="13.41"/>
    <col collapsed="false" customWidth="true" hidden="true" outlineLevel="0" max="26" min="26" style="1" width="13.85"/>
    <col collapsed="false" customWidth="false" hidden="true" outlineLevel="0" max="31" min="27" style="1" width="9.14"/>
    <col collapsed="false" customWidth="false" hidden="false" outlineLevel="0" max="257" min="32" style="1" width="9.14"/>
  </cols>
  <sheetData>
    <row r="1" customFormat="false" ht="15.75" hidden="false" customHeight="true" outlineLevel="0" collapsed="false">
      <c r="U1" s="3" t="s">
        <v>0</v>
      </c>
      <c r="V1" s="3"/>
    </row>
    <row r="2" customFormat="false" ht="15.75" hidden="false" customHeight="true" outlineLevel="0" collapsed="false">
      <c r="U2" s="3" t="s">
        <v>1</v>
      </c>
      <c r="V2" s="3"/>
    </row>
    <row r="3" customFormat="false" ht="15.75" hidden="false" customHeight="true" outlineLevel="0" collapsed="false">
      <c r="U3" s="3" t="s">
        <v>2</v>
      </c>
      <c r="V3" s="3"/>
    </row>
    <row r="4" customFormat="false" ht="15.75" hidden="false" customHeight="false" outlineLevel="0" collapsed="false">
      <c r="U4" s="4"/>
      <c r="V4" s="4"/>
    </row>
    <row r="5" customFormat="false" ht="15.75" hidden="false" customHeight="false" outlineLevel="0" collapsed="false">
      <c r="U5" s="4"/>
      <c r="V5" s="5" t="s">
        <v>3</v>
      </c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s="8" customFormat="true" ht="18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6" t="s">
        <v>6</v>
      </c>
      <c r="P9" s="6"/>
      <c r="Q9" s="6"/>
      <c r="R9" s="6"/>
      <c r="S9" s="6"/>
    </row>
    <row r="10" customFormat="false" ht="12.75" hidden="false" customHeight="true" outlineLevel="0" collapsed="false">
      <c r="O10" s="9" t="s">
        <v>7</v>
      </c>
      <c r="P10" s="9"/>
      <c r="Q10" s="9"/>
    </row>
    <row r="13" customFormat="false" ht="12.75" hidden="false" customHeight="true" outlineLevel="0" collapsed="false">
      <c r="A13" s="10" t="s">
        <v>8</v>
      </c>
      <c r="B13" s="10" t="s">
        <v>9</v>
      </c>
      <c r="C13" s="10" t="s">
        <v>10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1" t="s">
        <v>11</v>
      </c>
      <c r="Q13" s="11" t="s">
        <v>12</v>
      </c>
      <c r="R13" s="11" t="s">
        <v>13</v>
      </c>
      <c r="S13" s="11" t="s">
        <v>14</v>
      </c>
      <c r="T13" s="11" t="s">
        <v>15</v>
      </c>
      <c r="U13" s="11" t="s">
        <v>16</v>
      </c>
      <c r="V13" s="11" t="s">
        <v>17</v>
      </c>
    </row>
    <row r="14" customFormat="false" ht="12.75" hidden="false" customHeight="true" outlineLevel="0" collapsed="false">
      <c r="A14" s="10"/>
      <c r="B14" s="10"/>
      <c r="C14" s="10" t="s">
        <v>1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 t="s">
        <v>19</v>
      </c>
      <c r="O14" s="10"/>
      <c r="P14" s="11"/>
      <c r="Q14" s="11"/>
      <c r="R14" s="11"/>
      <c r="S14" s="11"/>
      <c r="T14" s="11"/>
      <c r="U14" s="11"/>
      <c r="V14" s="11"/>
    </row>
    <row r="15" customFormat="false" ht="12.75" hidden="false" customHeight="true" outlineLevel="0" collapsed="false">
      <c r="A15" s="10"/>
      <c r="B15" s="10"/>
      <c r="C15" s="10" t="s">
        <v>20</v>
      </c>
      <c r="D15" s="10"/>
      <c r="E15" s="10"/>
      <c r="F15" s="10"/>
      <c r="G15" s="10"/>
      <c r="H15" s="10"/>
      <c r="I15" s="10"/>
      <c r="J15" s="10"/>
      <c r="K15" s="10"/>
      <c r="L15" s="10"/>
      <c r="M15" s="10" t="s">
        <v>21</v>
      </c>
      <c r="N15" s="10"/>
      <c r="O15" s="10"/>
      <c r="P15" s="11"/>
      <c r="Q15" s="11"/>
      <c r="R15" s="11"/>
      <c r="S15" s="11"/>
      <c r="T15" s="11"/>
      <c r="U15" s="11"/>
      <c r="V15" s="11"/>
    </row>
    <row r="16" customFormat="false" ht="27" hidden="false" customHeight="true" outlineLevel="0" collapsed="false">
      <c r="A16" s="10"/>
      <c r="B16" s="10"/>
      <c r="C16" s="10" t="s">
        <v>22</v>
      </c>
      <c r="D16" s="10"/>
      <c r="E16" s="10"/>
      <c r="F16" s="10" t="s">
        <v>23</v>
      </c>
      <c r="G16" s="10"/>
      <c r="H16" s="10"/>
      <c r="I16" s="10" t="s">
        <v>24</v>
      </c>
      <c r="J16" s="10"/>
      <c r="K16" s="10" t="s">
        <v>25</v>
      </c>
      <c r="L16" s="10"/>
      <c r="M16" s="10"/>
      <c r="N16" s="10"/>
      <c r="O16" s="10"/>
      <c r="P16" s="11"/>
      <c r="Q16" s="11"/>
      <c r="R16" s="11"/>
      <c r="S16" s="11"/>
      <c r="T16" s="11"/>
      <c r="U16" s="11"/>
      <c r="V16" s="11"/>
    </row>
    <row r="17" customFormat="false" ht="114" hidden="false" customHeight="false" outlineLevel="0" collapsed="false">
      <c r="A17" s="10"/>
      <c r="B17" s="10"/>
      <c r="C17" s="11" t="s">
        <v>26</v>
      </c>
      <c r="D17" s="11" t="s">
        <v>27</v>
      </c>
      <c r="E17" s="11" t="s">
        <v>28</v>
      </c>
      <c r="F17" s="11" t="s">
        <v>29</v>
      </c>
      <c r="G17" s="11" t="s">
        <v>30</v>
      </c>
      <c r="H17" s="11" t="s">
        <v>31</v>
      </c>
      <c r="I17" s="11" t="s">
        <v>32</v>
      </c>
      <c r="J17" s="11" t="s">
        <v>33</v>
      </c>
      <c r="K17" s="11" t="s">
        <v>34</v>
      </c>
      <c r="L17" s="11" t="s">
        <v>35</v>
      </c>
      <c r="M17" s="10"/>
      <c r="N17" s="11" t="s">
        <v>36</v>
      </c>
      <c r="O17" s="11" t="s">
        <v>37</v>
      </c>
      <c r="P17" s="11"/>
      <c r="Q17" s="11"/>
      <c r="R17" s="11"/>
      <c r="S17" s="11"/>
      <c r="T17" s="11"/>
      <c r="U17" s="11"/>
      <c r="V17" s="11"/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  <c r="O18" s="10" t="n">
        <v>15</v>
      </c>
      <c r="P18" s="10" t="n">
        <v>16</v>
      </c>
      <c r="Q18" s="10" t="n">
        <v>17</v>
      </c>
      <c r="R18" s="10" t="n">
        <v>18</v>
      </c>
      <c r="S18" s="10" t="n">
        <v>19</v>
      </c>
      <c r="T18" s="10" t="n">
        <v>20</v>
      </c>
      <c r="U18" s="10" t="n">
        <v>21</v>
      </c>
      <c r="V18" s="10" t="n">
        <v>22</v>
      </c>
    </row>
    <row r="19" customFormat="false" ht="76.5" hidden="false" customHeight="false" outlineLevel="0" collapsed="false">
      <c r="A19" s="12" t="s">
        <v>38</v>
      </c>
      <c r="B19" s="13" t="n">
        <v>4425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 t="s">
        <v>39</v>
      </c>
      <c r="O19" s="14"/>
      <c r="P19" s="15" t="s">
        <v>40</v>
      </c>
      <c r="Q19" s="16" t="n">
        <f aca="false">T19/S19</f>
        <v>5</v>
      </c>
      <c r="R19" s="14" t="s">
        <v>41</v>
      </c>
      <c r="S19" s="15" t="n">
        <v>1</v>
      </c>
      <c r="T19" s="17" t="n">
        <v>5</v>
      </c>
      <c r="U19" s="15" t="s">
        <v>42</v>
      </c>
      <c r="V19" s="18"/>
      <c r="W19" s="19"/>
      <c r="X19" s="19"/>
      <c r="Y19" s="20" t="n">
        <v>5000</v>
      </c>
      <c r="Z19" s="21" t="n">
        <f aca="false">Y19/1000</f>
        <v>5</v>
      </c>
      <c r="AB19" s="22"/>
      <c r="AC19" s="21"/>
    </row>
    <row r="20" customFormat="false" ht="38.25" hidden="false" customHeight="false" outlineLevel="0" collapsed="false">
      <c r="A20" s="12" t="s">
        <v>43</v>
      </c>
      <c r="B20" s="13" t="n">
        <v>44281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 t="s">
        <v>39</v>
      </c>
      <c r="O20" s="14"/>
      <c r="P20" s="15" t="s">
        <v>44</v>
      </c>
      <c r="Q20" s="16" t="n">
        <f aca="false">T20/S20</f>
        <v>7.26</v>
      </c>
      <c r="R20" s="14" t="s">
        <v>41</v>
      </c>
      <c r="S20" s="15" t="n">
        <v>1</v>
      </c>
      <c r="T20" s="17" t="n">
        <v>7.26</v>
      </c>
      <c r="U20" s="15" t="s">
        <v>45</v>
      </c>
      <c r="V20" s="18"/>
      <c r="W20" s="19"/>
      <c r="X20" s="19"/>
      <c r="Y20" s="20" t="n">
        <v>7260</v>
      </c>
      <c r="Z20" s="21" t="n">
        <f aca="false">Y20/1000</f>
        <v>7.26</v>
      </c>
      <c r="AB20" s="22"/>
      <c r="AC20" s="21"/>
    </row>
    <row r="21" customFormat="false" ht="25.5" hidden="false" customHeight="false" outlineLevel="0" collapsed="false">
      <c r="A21" s="12" t="s">
        <v>46</v>
      </c>
      <c r="B21" s="13" t="n">
        <v>442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 t="s">
        <v>39</v>
      </c>
      <c r="O21" s="14"/>
      <c r="P21" s="15" t="s">
        <v>47</v>
      </c>
      <c r="Q21" s="16" t="n">
        <f aca="false">T21/S21</f>
        <v>50</v>
      </c>
      <c r="R21" s="14" t="s">
        <v>41</v>
      </c>
      <c r="S21" s="15" t="n">
        <v>1</v>
      </c>
      <c r="T21" s="17" t="n">
        <v>50</v>
      </c>
      <c r="U21" s="15" t="s">
        <v>48</v>
      </c>
      <c r="V21" s="18"/>
      <c r="W21" s="19"/>
      <c r="X21" s="19"/>
      <c r="Y21" s="20" t="n">
        <v>50000</v>
      </c>
      <c r="Z21" s="21" t="n">
        <f aca="false">Y21/1000</f>
        <v>50</v>
      </c>
      <c r="AB21" s="22"/>
      <c r="AC21" s="21"/>
    </row>
    <row r="22" customFormat="false" ht="63.75" hidden="false" customHeight="false" outlineLevel="0" collapsed="false">
      <c r="A22" s="12" t="s">
        <v>49</v>
      </c>
      <c r="B22" s="13" t="n">
        <v>4427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 t="s">
        <v>39</v>
      </c>
      <c r="O22" s="14"/>
      <c r="P22" s="15" t="s">
        <v>50</v>
      </c>
      <c r="Q22" s="16" t="n">
        <f aca="false">T22/S22</f>
        <v>9.92</v>
      </c>
      <c r="R22" s="14" t="s">
        <v>41</v>
      </c>
      <c r="S22" s="15" t="n">
        <v>1</v>
      </c>
      <c r="T22" s="17" t="n">
        <v>9.92</v>
      </c>
      <c r="U22" s="15" t="s">
        <v>51</v>
      </c>
      <c r="V22" s="18"/>
      <c r="W22" s="19"/>
      <c r="X22" s="19"/>
      <c r="Y22" s="20" t="n">
        <v>9920</v>
      </c>
      <c r="Z22" s="21" t="n">
        <f aca="false">Y22/1000</f>
        <v>9.92</v>
      </c>
      <c r="AB22" s="22"/>
      <c r="AC22" s="21"/>
    </row>
    <row r="23" customFormat="false" ht="191.25" hidden="false" customHeight="false" outlineLevel="0" collapsed="false">
      <c r="A23" s="12" t="s">
        <v>52</v>
      </c>
      <c r="B23" s="13" t="n">
        <v>44277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 t="s">
        <v>39</v>
      </c>
      <c r="O23" s="14"/>
      <c r="P23" s="15" t="s">
        <v>53</v>
      </c>
      <c r="Q23" s="16" t="n">
        <f aca="false">T23/S23</f>
        <v>9E-005</v>
      </c>
      <c r="R23" s="14" t="s">
        <v>41</v>
      </c>
      <c r="S23" s="15" t="n">
        <v>1</v>
      </c>
      <c r="T23" s="17" t="n">
        <v>9E-005</v>
      </c>
      <c r="U23" s="15" t="s">
        <v>54</v>
      </c>
      <c r="V23" s="18"/>
      <c r="W23" s="19"/>
      <c r="X23" s="19"/>
      <c r="Y23" s="20" t="n">
        <v>0.09</v>
      </c>
      <c r="Z23" s="21" t="n">
        <f aca="false">Y23/1000</f>
        <v>9E-005</v>
      </c>
      <c r="AB23" s="22"/>
      <c r="AC23" s="21"/>
    </row>
    <row r="24" customFormat="false" ht="63.75" hidden="false" customHeight="false" outlineLevel="0" collapsed="false">
      <c r="A24" s="12" t="s">
        <v>55</v>
      </c>
      <c r="B24" s="13" t="n">
        <v>44258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 t="s">
        <v>39</v>
      </c>
      <c r="O24" s="14"/>
      <c r="P24" s="15" t="s">
        <v>56</v>
      </c>
      <c r="Q24" s="16" t="n">
        <f aca="false">T24/S24</f>
        <v>13.572</v>
      </c>
      <c r="R24" s="14" t="s">
        <v>41</v>
      </c>
      <c r="S24" s="15" t="n">
        <v>1</v>
      </c>
      <c r="T24" s="17" t="n">
        <v>13.572</v>
      </c>
      <c r="U24" s="15" t="s">
        <v>57</v>
      </c>
      <c r="V24" s="18"/>
      <c r="W24" s="19"/>
      <c r="X24" s="19"/>
      <c r="Y24" s="20" t="n">
        <v>13572</v>
      </c>
      <c r="Z24" s="21" t="n">
        <f aca="false">Y24/1000</f>
        <v>13.572</v>
      </c>
      <c r="AB24" s="22"/>
      <c r="AC24" s="21"/>
    </row>
    <row r="25" customFormat="false" ht="38.25" hidden="false" customHeight="false" outlineLevel="0" collapsed="false">
      <c r="A25" s="12" t="s">
        <v>58</v>
      </c>
      <c r="B25" s="13" t="n">
        <v>44256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 t="s">
        <v>39</v>
      </c>
      <c r="O25" s="14"/>
      <c r="P25" s="15" t="s">
        <v>59</v>
      </c>
      <c r="Q25" s="16" t="n">
        <f aca="false">T25/S25</f>
        <v>9.6</v>
      </c>
      <c r="R25" s="14" t="s">
        <v>41</v>
      </c>
      <c r="S25" s="15" t="n">
        <v>1</v>
      </c>
      <c r="T25" s="17" t="n">
        <v>9.6</v>
      </c>
      <c r="U25" s="15" t="s">
        <v>60</v>
      </c>
      <c r="V25" s="18"/>
      <c r="W25" s="19"/>
      <c r="X25" s="19"/>
      <c r="Y25" s="20" t="n">
        <v>9600</v>
      </c>
      <c r="Z25" s="21" t="n">
        <f aca="false">Y25/1000</f>
        <v>9.6</v>
      </c>
      <c r="AB25" s="22"/>
      <c r="AC25" s="21"/>
    </row>
    <row r="26" customFormat="false" ht="25.5" hidden="false" customHeight="false" outlineLevel="0" collapsed="false">
      <c r="A26" s="12" t="s">
        <v>61</v>
      </c>
      <c r="B26" s="13" t="n">
        <v>44278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 t="s">
        <v>39</v>
      </c>
      <c r="O26" s="14"/>
      <c r="P26" s="15" t="s">
        <v>62</v>
      </c>
      <c r="Q26" s="16" t="n">
        <f aca="false">T26/S26</f>
        <v>6.3</v>
      </c>
      <c r="R26" s="14" t="s">
        <v>41</v>
      </c>
      <c r="S26" s="15" t="n">
        <v>1</v>
      </c>
      <c r="T26" s="17" t="n">
        <v>6.3</v>
      </c>
      <c r="U26" s="15" t="s">
        <v>63</v>
      </c>
      <c r="V26" s="18"/>
      <c r="W26" s="19"/>
      <c r="X26" s="19"/>
      <c r="Y26" s="20" t="n">
        <v>6300</v>
      </c>
      <c r="Z26" s="21" t="n">
        <f aca="false">Y26/1000</f>
        <v>6.3</v>
      </c>
      <c r="AB26" s="22"/>
      <c r="AC26" s="21"/>
    </row>
    <row r="27" customFormat="false" ht="51" hidden="false" customHeight="false" outlineLevel="0" collapsed="false">
      <c r="A27" s="12" t="s">
        <v>64</v>
      </c>
      <c r="B27" s="13" t="n">
        <v>44266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 t="s">
        <v>39</v>
      </c>
      <c r="O27" s="14"/>
      <c r="P27" s="15" t="s">
        <v>65</v>
      </c>
      <c r="Q27" s="16" t="n">
        <f aca="false">T27/S27</f>
        <v>76.927</v>
      </c>
      <c r="R27" s="14" t="s">
        <v>41</v>
      </c>
      <c r="S27" s="15" t="n">
        <v>1</v>
      </c>
      <c r="T27" s="17" t="n">
        <v>76.927</v>
      </c>
      <c r="U27" s="15" t="s">
        <v>66</v>
      </c>
      <c r="V27" s="18"/>
      <c r="W27" s="19"/>
      <c r="X27" s="19"/>
      <c r="Y27" s="20" t="n">
        <v>76927</v>
      </c>
      <c r="Z27" s="21" t="n">
        <f aca="false">Y27/1000</f>
        <v>76.927</v>
      </c>
      <c r="AB27" s="22"/>
      <c r="AC27" s="21"/>
    </row>
    <row r="28" customFormat="false" ht="25.5" hidden="false" customHeight="false" outlineLevel="0" collapsed="false">
      <c r="A28" s="12" t="s">
        <v>67</v>
      </c>
      <c r="B28" s="13" t="n">
        <v>4427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 t="s">
        <v>39</v>
      </c>
      <c r="O28" s="14"/>
      <c r="P28" s="15" t="s">
        <v>68</v>
      </c>
      <c r="Q28" s="16" t="n">
        <f aca="false">T28/S28</f>
        <v>30</v>
      </c>
      <c r="R28" s="14" t="s">
        <v>41</v>
      </c>
      <c r="S28" s="15" t="n">
        <v>1</v>
      </c>
      <c r="T28" s="17" t="n">
        <v>30</v>
      </c>
      <c r="U28" s="15" t="s">
        <v>69</v>
      </c>
      <c r="V28" s="18"/>
      <c r="W28" s="19"/>
      <c r="X28" s="19"/>
      <c r="Y28" s="20" t="n">
        <v>30000</v>
      </c>
      <c r="Z28" s="21" t="n">
        <f aca="false">Y28/1000</f>
        <v>30</v>
      </c>
      <c r="AB28" s="22"/>
      <c r="AC28" s="21"/>
    </row>
    <row r="29" customFormat="false" ht="38.25" hidden="false" customHeight="false" outlineLevel="0" collapsed="false">
      <c r="A29" s="12" t="s">
        <v>70</v>
      </c>
      <c r="B29" s="13" t="n">
        <v>44265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 t="s">
        <v>39</v>
      </c>
      <c r="O29" s="14"/>
      <c r="P29" s="15" t="s">
        <v>71</v>
      </c>
      <c r="Q29" s="16" t="n">
        <f aca="false">T29/S29</f>
        <v>2.46</v>
      </c>
      <c r="R29" s="14" t="s">
        <v>41</v>
      </c>
      <c r="S29" s="15" t="n">
        <v>1</v>
      </c>
      <c r="T29" s="17" t="n">
        <v>2.46</v>
      </c>
      <c r="U29" s="15" t="s">
        <v>72</v>
      </c>
      <c r="V29" s="18"/>
      <c r="W29" s="19"/>
      <c r="X29" s="19"/>
      <c r="Y29" s="20" t="n">
        <v>2460</v>
      </c>
      <c r="Z29" s="21" t="n">
        <f aca="false">Y29/1000</f>
        <v>2.46</v>
      </c>
      <c r="AB29" s="22"/>
      <c r="AC29" s="21"/>
    </row>
    <row r="30" customFormat="false" ht="114.75" hidden="false" customHeight="false" outlineLevel="0" collapsed="false">
      <c r="A30" s="12" t="s">
        <v>73</v>
      </c>
      <c r="B30" s="13" t="n">
        <v>4427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 t="s">
        <v>39</v>
      </c>
      <c r="O30" s="14"/>
      <c r="P30" s="15" t="s">
        <v>74</v>
      </c>
      <c r="Q30" s="16" t="n">
        <f aca="false">T30/S30</f>
        <v>22</v>
      </c>
      <c r="R30" s="14" t="s">
        <v>41</v>
      </c>
      <c r="S30" s="15" t="n">
        <v>1</v>
      </c>
      <c r="T30" s="17" t="n">
        <v>22</v>
      </c>
      <c r="U30" s="15" t="s">
        <v>75</v>
      </c>
      <c r="V30" s="18"/>
      <c r="W30" s="19"/>
      <c r="X30" s="19"/>
      <c r="Y30" s="20" t="n">
        <v>22000</v>
      </c>
      <c r="Z30" s="21" t="n">
        <f aca="false">Y30/1000</f>
        <v>22</v>
      </c>
      <c r="AB30" s="22"/>
      <c r="AC30" s="21"/>
    </row>
    <row r="31" customFormat="false" ht="114.75" hidden="false" customHeight="false" outlineLevel="0" collapsed="false">
      <c r="A31" s="12" t="s">
        <v>76</v>
      </c>
      <c r="B31" s="13" t="n">
        <v>44274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 t="s">
        <v>39</v>
      </c>
      <c r="O31" s="14"/>
      <c r="P31" s="15" t="s">
        <v>77</v>
      </c>
      <c r="Q31" s="16" t="n">
        <f aca="false">T31/S31</f>
        <v>33</v>
      </c>
      <c r="R31" s="14" t="s">
        <v>41</v>
      </c>
      <c r="S31" s="15" t="n">
        <v>1</v>
      </c>
      <c r="T31" s="17" t="n">
        <v>33</v>
      </c>
      <c r="U31" s="15" t="s">
        <v>78</v>
      </c>
      <c r="V31" s="18"/>
      <c r="W31" s="19"/>
      <c r="X31" s="19"/>
      <c r="Y31" s="20" t="n">
        <v>33000</v>
      </c>
      <c r="Z31" s="21" t="n">
        <f aca="false">Y31/1000</f>
        <v>33</v>
      </c>
      <c r="AB31" s="22"/>
      <c r="AC31" s="21"/>
    </row>
    <row r="32" customFormat="false" ht="51" hidden="false" customHeight="false" outlineLevel="0" collapsed="false">
      <c r="A32" s="12" t="s">
        <v>79</v>
      </c>
      <c r="B32" s="13" t="n">
        <v>44272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 t="s">
        <v>39</v>
      </c>
      <c r="O32" s="14"/>
      <c r="P32" s="15" t="s">
        <v>80</v>
      </c>
      <c r="Q32" s="16" t="n">
        <f aca="false">T32/S32</f>
        <v>20</v>
      </c>
      <c r="R32" s="14" t="s">
        <v>41</v>
      </c>
      <c r="S32" s="15" t="n">
        <v>1</v>
      </c>
      <c r="T32" s="17" t="n">
        <v>20</v>
      </c>
      <c r="U32" s="15" t="s">
        <v>81</v>
      </c>
      <c r="V32" s="18"/>
      <c r="W32" s="19"/>
      <c r="X32" s="19"/>
      <c r="Y32" s="20" t="n">
        <v>20000</v>
      </c>
      <c r="Z32" s="21" t="n">
        <f aca="false">Y32/1000</f>
        <v>20</v>
      </c>
      <c r="AB32" s="22"/>
      <c r="AC32" s="21"/>
    </row>
    <row r="33" customFormat="false" ht="51" hidden="false" customHeight="false" outlineLevel="0" collapsed="false">
      <c r="A33" s="12" t="s">
        <v>82</v>
      </c>
      <c r="B33" s="13" t="n">
        <v>44277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 t="s">
        <v>39</v>
      </c>
      <c r="O33" s="14"/>
      <c r="P33" s="15" t="s">
        <v>83</v>
      </c>
      <c r="Q33" s="16" t="n">
        <f aca="false">T33/S33</f>
        <v>22</v>
      </c>
      <c r="R33" s="14" t="s">
        <v>41</v>
      </c>
      <c r="S33" s="15" t="n">
        <v>1</v>
      </c>
      <c r="T33" s="17" t="n">
        <v>22</v>
      </c>
      <c r="U33" s="15" t="s">
        <v>84</v>
      </c>
      <c r="V33" s="18"/>
      <c r="W33" s="19"/>
      <c r="X33" s="19"/>
      <c r="Y33" s="20" t="n">
        <v>22000</v>
      </c>
      <c r="Z33" s="21" t="n">
        <f aca="false">Y33/1000</f>
        <v>22</v>
      </c>
      <c r="AB33" s="22"/>
      <c r="AC33" s="21"/>
    </row>
    <row r="34" customFormat="false" ht="51" hidden="false" customHeight="false" outlineLevel="0" collapsed="false">
      <c r="A34" s="12" t="s">
        <v>85</v>
      </c>
      <c r="B34" s="13" t="n">
        <v>44277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 t="s">
        <v>39</v>
      </c>
      <c r="O34" s="14"/>
      <c r="P34" s="15" t="s">
        <v>83</v>
      </c>
      <c r="Q34" s="16" t="n">
        <f aca="false">T34/S34</f>
        <v>12</v>
      </c>
      <c r="R34" s="14" t="s">
        <v>41</v>
      </c>
      <c r="S34" s="15" t="n">
        <v>1</v>
      </c>
      <c r="T34" s="17" t="n">
        <v>12</v>
      </c>
      <c r="U34" s="15" t="s">
        <v>86</v>
      </c>
      <c r="V34" s="18"/>
      <c r="W34" s="19"/>
      <c r="X34" s="19"/>
      <c r="Y34" s="20" t="n">
        <v>12000</v>
      </c>
      <c r="Z34" s="21" t="n">
        <f aca="false">Y34/1000</f>
        <v>12</v>
      </c>
      <c r="AB34" s="22"/>
      <c r="AC34" s="21"/>
    </row>
    <row r="35" customFormat="false" ht="51" hidden="false" customHeight="false" outlineLevel="0" collapsed="false">
      <c r="A35" s="12" t="s">
        <v>87</v>
      </c>
      <c r="B35" s="13" t="n">
        <v>44277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 t="s">
        <v>39</v>
      </c>
      <c r="O35" s="14"/>
      <c r="P35" s="15" t="s">
        <v>83</v>
      </c>
      <c r="Q35" s="16" t="n">
        <f aca="false">T35/S35</f>
        <v>16.5</v>
      </c>
      <c r="R35" s="14" t="s">
        <v>41</v>
      </c>
      <c r="S35" s="15" t="n">
        <v>1</v>
      </c>
      <c r="T35" s="17" t="n">
        <v>16.5</v>
      </c>
      <c r="U35" s="15" t="s">
        <v>88</v>
      </c>
      <c r="V35" s="18"/>
      <c r="W35" s="19"/>
      <c r="X35" s="19"/>
      <c r="Y35" s="20" t="n">
        <v>16500</v>
      </c>
      <c r="Z35" s="21" t="n">
        <f aca="false">Y35/1000</f>
        <v>16.5</v>
      </c>
      <c r="AB35" s="22"/>
      <c r="AC35" s="21"/>
    </row>
    <row r="36" customFormat="false" ht="76.5" hidden="false" customHeight="false" outlineLevel="0" collapsed="false">
      <c r="A36" s="12" t="s">
        <v>89</v>
      </c>
      <c r="B36" s="13" t="n">
        <v>44277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 t="s">
        <v>39</v>
      </c>
      <c r="O36" s="14"/>
      <c r="P36" s="15" t="s">
        <v>90</v>
      </c>
      <c r="Q36" s="16" t="n">
        <f aca="false">T36/S36</f>
        <v>1.5</v>
      </c>
      <c r="R36" s="14" t="s">
        <v>41</v>
      </c>
      <c r="S36" s="15" t="n">
        <v>1</v>
      </c>
      <c r="T36" s="17" t="n">
        <v>1.5</v>
      </c>
      <c r="U36" s="15" t="s">
        <v>91</v>
      </c>
      <c r="V36" s="18"/>
      <c r="W36" s="19"/>
      <c r="X36" s="19"/>
      <c r="Y36" s="20" t="n">
        <v>1500</v>
      </c>
      <c r="Z36" s="21" t="n">
        <f aca="false">Y36/1000</f>
        <v>1.5</v>
      </c>
      <c r="AB36" s="22"/>
      <c r="AC36" s="21"/>
    </row>
    <row r="37" customFormat="false" ht="51" hidden="false" customHeight="false" outlineLevel="0" collapsed="false">
      <c r="A37" s="12" t="s">
        <v>92</v>
      </c>
      <c r="B37" s="13" t="n">
        <v>44267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 t="s">
        <v>39</v>
      </c>
      <c r="O37" s="14"/>
      <c r="P37" s="15" t="s">
        <v>93</v>
      </c>
      <c r="Q37" s="16" t="n">
        <f aca="false">T37/S37</f>
        <v>1.46034</v>
      </c>
      <c r="R37" s="14" t="s">
        <v>41</v>
      </c>
      <c r="S37" s="15" t="n">
        <v>1</v>
      </c>
      <c r="T37" s="17" t="n">
        <v>1.46034</v>
      </c>
      <c r="U37" s="15" t="s">
        <v>94</v>
      </c>
      <c r="V37" s="18"/>
      <c r="W37" s="19"/>
      <c r="X37" s="19"/>
      <c r="Y37" s="20" t="n">
        <v>1460.34</v>
      </c>
      <c r="Z37" s="21" t="n">
        <f aca="false">Y37/1000</f>
        <v>1.46034</v>
      </c>
      <c r="AB37" s="22"/>
      <c r="AC37" s="21"/>
    </row>
    <row r="38" customFormat="false" ht="89.25" hidden="false" customHeight="false" outlineLevel="0" collapsed="false">
      <c r="A38" s="12" t="s">
        <v>95</v>
      </c>
      <c r="B38" s="13" t="n">
        <v>44256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 t="s">
        <v>39</v>
      </c>
      <c r="O38" s="14"/>
      <c r="P38" s="15" t="s">
        <v>96</v>
      </c>
      <c r="Q38" s="16" t="n">
        <f aca="false">T38/S38</f>
        <v>22</v>
      </c>
      <c r="R38" s="14" t="s">
        <v>41</v>
      </c>
      <c r="S38" s="15" t="n">
        <v>1</v>
      </c>
      <c r="T38" s="17" t="n">
        <v>22</v>
      </c>
      <c r="U38" s="15" t="s">
        <v>97</v>
      </c>
      <c r="V38" s="18"/>
      <c r="W38" s="19"/>
      <c r="X38" s="19"/>
      <c r="Y38" s="20" t="n">
        <v>22000</v>
      </c>
      <c r="Z38" s="21" t="n">
        <f aca="false">Y38/1000</f>
        <v>22</v>
      </c>
      <c r="AB38" s="22"/>
      <c r="AC38" s="21"/>
    </row>
    <row r="39" customFormat="false" ht="76.5" hidden="false" customHeight="false" outlineLevel="0" collapsed="false">
      <c r="A39" s="12" t="s">
        <v>98</v>
      </c>
      <c r="B39" s="13" t="n">
        <v>44270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 t="s">
        <v>39</v>
      </c>
      <c r="O39" s="14"/>
      <c r="P39" s="15" t="s">
        <v>99</v>
      </c>
      <c r="Q39" s="16" t="n">
        <f aca="false">T39/S39</f>
        <v>10</v>
      </c>
      <c r="R39" s="14" t="s">
        <v>41</v>
      </c>
      <c r="S39" s="15" t="n">
        <v>1</v>
      </c>
      <c r="T39" s="17" t="n">
        <v>10</v>
      </c>
      <c r="U39" s="15" t="s">
        <v>100</v>
      </c>
      <c r="V39" s="18"/>
      <c r="W39" s="19"/>
      <c r="X39" s="19"/>
      <c r="Y39" s="20" t="n">
        <v>10000</v>
      </c>
      <c r="Z39" s="21" t="n">
        <f aca="false">Y39/1000</f>
        <v>10</v>
      </c>
      <c r="AB39" s="22"/>
      <c r="AC39" s="21"/>
    </row>
    <row r="40" customFormat="false" ht="63.75" hidden="false" customHeight="false" outlineLevel="0" collapsed="false">
      <c r="A40" s="12" t="s">
        <v>101</v>
      </c>
      <c r="B40" s="13" t="n">
        <v>44256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 t="s">
        <v>39</v>
      </c>
      <c r="O40" s="14"/>
      <c r="P40" s="15" t="s">
        <v>102</v>
      </c>
      <c r="Q40" s="16" t="n">
        <f aca="false">T40/S40</f>
        <v>13.68</v>
      </c>
      <c r="R40" s="14" t="s">
        <v>41</v>
      </c>
      <c r="S40" s="15" t="n">
        <v>1</v>
      </c>
      <c r="T40" s="17" t="n">
        <v>13.68</v>
      </c>
      <c r="U40" s="15" t="s">
        <v>103</v>
      </c>
      <c r="V40" s="18"/>
      <c r="W40" s="19"/>
      <c r="X40" s="19"/>
      <c r="Y40" s="20" t="n">
        <v>13680</v>
      </c>
      <c r="Z40" s="21" t="n">
        <f aca="false">Y40/1000</f>
        <v>13.68</v>
      </c>
      <c r="AB40" s="22"/>
      <c r="AC40" s="21"/>
    </row>
    <row r="41" customFormat="false" ht="15.75" hidden="false" customHeight="false" outlineLevel="0" collapsed="false">
      <c r="A41" s="12" t="s">
        <v>104</v>
      </c>
      <c r="B41" s="13" t="n">
        <v>44274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 t="s">
        <v>39</v>
      </c>
      <c r="O41" s="14"/>
      <c r="P41" s="15" t="s">
        <v>105</v>
      </c>
      <c r="Q41" s="16" t="n">
        <f aca="false">T41/S41</f>
        <v>0.11364</v>
      </c>
      <c r="R41" s="14" t="s">
        <v>41</v>
      </c>
      <c r="S41" s="15" t="n">
        <v>1</v>
      </c>
      <c r="T41" s="17" t="n">
        <v>0.11364</v>
      </c>
      <c r="U41" s="15" t="s">
        <v>106</v>
      </c>
      <c r="V41" s="18"/>
      <c r="W41" s="19"/>
      <c r="X41" s="19"/>
      <c r="Y41" s="20" t="n">
        <v>113.64</v>
      </c>
      <c r="Z41" s="21" t="n">
        <f aca="false">Y41/1000</f>
        <v>0.11364</v>
      </c>
      <c r="AB41" s="22"/>
      <c r="AC41" s="21"/>
    </row>
    <row r="42" customFormat="false" ht="51" hidden="false" customHeight="false" outlineLevel="0" collapsed="false">
      <c r="A42" s="12" t="s">
        <v>107</v>
      </c>
      <c r="B42" s="13" t="n">
        <v>44285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 t="s">
        <v>39</v>
      </c>
      <c r="O42" s="14"/>
      <c r="P42" s="15" t="s">
        <v>83</v>
      </c>
      <c r="Q42" s="16" t="n">
        <f aca="false">T42/S42</f>
        <v>22</v>
      </c>
      <c r="R42" s="14" t="s">
        <v>41</v>
      </c>
      <c r="S42" s="15" t="n">
        <v>1</v>
      </c>
      <c r="T42" s="17" t="n">
        <v>22</v>
      </c>
      <c r="U42" s="15" t="s">
        <v>108</v>
      </c>
      <c r="V42" s="18"/>
      <c r="W42" s="19"/>
      <c r="X42" s="19"/>
      <c r="Y42" s="20" t="n">
        <v>22000</v>
      </c>
      <c r="Z42" s="21" t="n">
        <f aca="false">Y42/1000</f>
        <v>22</v>
      </c>
      <c r="AB42" s="22"/>
      <c r="AC42" s="21"/>
    </row>
    <row r="43" customFormat="false" ht="63.75" hidden="false" customHeight="false" outlineLevel="0" collapsed="false">
      <c r="A43" s="12" t="s">
        <v>109</v>
      </c>
      <c r="B43" s="13" t="n">
        <v>44256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 t="s">
        <v>39</v>
      </c>
      <c r="O43" s="14"/>
      <c r="P43" s="15" t="s">
        <v>110</v>
      </c>
      <c r="Q43" s="16" t="n">
        <f aca="false">T43/S43</f>
        <v>10</v>
      </c>
      <c r="R43" s="14" t="s">
        <v>41</v>
      </c>
      <c r="S43" s="15" t="n">
        <v>1</v>
      </c>
      <c r="T43" s="17" t="n">
        <v>10</v>
      </c>
      <c r="U43" s="15" t="s">
        <v>111</v>
      </c>
      <c r="V43" s="18"/>
      <c r="W43" s="19"/>
      <c r="X43" s="19"/>
      <c r="Y43" s="20" t="n">
        <v>10000</v>
      </c>
      <c r="Z43" s="21" t="n">
        <f aca="false">Y43/1000</f>
        <v>10</v>
      </c>
      <c r="AB43" s="22"/>
      <c r="AC43" s="21"/>
    </row>
    <row r="44" customFormat="false" ht="51" hidden="false" customHeight="false" outlineLevel="0" collapsed="false">
      <c r="A44" s="12" t="s">
        <v>112</v>
      </c>
      <c r="B44" s="13" t="n">
        <v>44284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 t="s">
        <v>39</v>
      </c>
      <c r="O44" s="14"/>
      <c r="P44" s="15" t="s">
        <v>113</v>
      </c>
      <c r="Q44" s="16" t="n">
        <f aca="false">T44/S44</f>
        <v>10</v>
      </c>
      <c r="R44" s="14" t="s">
        <v>41</v>
      </c>
      <c r="S44" s="15" t="n">
        <v>1</v>
      </c>
      <c r="T44" s="17" t="n">
        <v>10</v>
      </c>
      <c r="U44" s="15" t="s">
        <v>114</v>
      </c>
      <c r="V44" s="18"/>
      <c r="W44" s="19"/>
      <c r="X44" s="19"/>
      <c r="Y44" s="20" t="n">
        <v>10000</v>
      </c>
      <c r="Z44" s="21" t="n">
        <f aca="false">Y44/1000</f>
        <v>10</v>
      </c>
      <c r="AB44" s="22"/>
      <c r="AC44" s="21"/>
    </row>
    <row r="45" customFormat="false" ht="63.75" hidden="false" customHeight="false" outlineLevel="0" collapsed="false">
      <c r="A45" s="12" t="s">
        <v>115</v>
      </c>
      <c r="B45" s="13" t="n">
        <v>44285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 t="s">
        <v>39</v>
      </c>
      <c r="O45" s="14"/>
      <c r="P45" s="15" t="s">
        <v>116</v>
      </c>
      <c r="Q45" s="16" t="n">
        <f aca="false">T45/S45</f>
        <v>11</v>
      </c>
      <c r="R45" s="14" t="s">
        <v>41</v>
      </c>
      <c r="S45" s="15" t="n">
        <v>1</v>
      </c>
      <c r="T45" s="17" t="n">
        <v>11</v>
      </c>
      <c r="U45" s="15" t="s">
        <v>117</v>
      </c>
      <c r="V45" s="18"/>
      <c r="W45" s="19"/>
      <c r="X45" s="19"/>
      <c r="Y45" s="20" t="n">
        <v>11000</v>
      </c>
      <c r="Z45" s="21" t="n">
        <f aca="false">Y45/1000</f>
        <v>11</v>
      </c>
      <c r="AB45" s="22"/>
      <c r="AC45" s="21"/>
    </row>
    <row r="46" customFormat="false" ht="38.25" hidden="false" customHeight="false" outlineLevel="0" collapsed="false">
      <c r="A46" s="12" t="s">
        <v>118</v>
      </c>
      <c r="B46" s="13" t="n">
        <v>44270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 t="s">
        <v>39</v>
      </c>
      <c r="O46" s="14"/>
      <c r="P46" s="15" t="s">
        <v>119</v>
      </c>
      <c r="Q46" s="16" t="n">
        <f aca="false">T46/S46</f>
        <v>98</v>
      </c>
      <c r="R46" s="14" t="s">
        <v>41</v>
      </c>
      <c r="S46" s="15" t="n">
        <v>1</v>
      </c>
      <c r="T46" s="17" t="n">
        <v>98</v>
      </c>
      <c r="U46" s="15" t="s">
        <v>120</v>
      </c>
      <c r="V46" s="18"/>
      <c r="W46" s="19"/>
      <c r="X46" s="19"/>
      <c r="Y46" s="20" t="n">
        <v>98000</v>
      </c>
      <c r="Z46" s="21" t="n">
        <f aca="false">Y46/1000</f>
        <v>98</v>
      </c>
      <c r="AB46" s="22"/>
      <c r="AC46" s="21"/>
    </row>
    <row r="47" customFormat="false" ht="38.25" hidden="false" customHeight="false" outlineLevel="0" collapsed="false">
      <c r="A47" s="12" t="s">
        <v>121</v>
      </c>
      <c r="B47" s="13" t="n">
        <v>44265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 t="s">
        <v>39</v>
      </c>
      <c r="O47" s="14"/>
      <c r="P47" s="15" t="s">
        <v>119</v>
      </c>
      <c r="Q47" s="16" t="n">
        <f aca="false">T47/S47</f>
        <v>1.8</v>
      </c>
      <c r="R47" s="14" t="s">
        <v>41</v>
      </c>
      <c r="S47" s="15" t="n">
        <v>1</v>
      </c>
      <c r="T47" s="17" t="n">
        <v>1.8</v>
      </c>
      <c r="U47" s="15" t="s">
        <v>122</v>
      </c>
      <c r="V47" s="18"/>
      <c r="W47" s="19"/>
      <c r="X47" s="19"/>
      <c r="Y47" s="20" t="n">
        <v>1800</v>
      </c>
      <c r="Z47" s="21" t="n">
        <f aca="false">Y47/1000</f>
        <v>1.8</v>
      </c>
      <c r="AB47" s="22"/>
      <c r="AC47" s="21"/>
    </row>
    <row r="48" customFormat="false" ht="38.25" hidden="false" customHeight="false" outlineLevel="0" collapsed="false">
      <c r="A48" s="12" t="s">
        <v>123</v>
      </c>
      <c r="B48" s="13" t="n">
        <v>44285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 t="s">
        <v>39</v>
      </c>
      <c r="O48" s="14"/>
      <c r="P48" s="15" t="s">
        <v>124</v>
      </c>
      <c r="Q48" s="16" t="n">
        <f aca="false">T48/S48</f>
        <v>8.5</v>
      </c>
      <c r="R48" s="14" t="s">
        <v>125</v>
      </c>
      <c r="S48" s="15" t="n">
        <v>11</v>
      </c>
      <c r="T48" s="17" t="n">
        <v>93.5</v>
      </c>
      <c r="U48" s="15" t="s">
        <v>126</v>
      </c>
      <c r="V48" s="18"/>
      <c r="W48" s="19"/>
      <c r="X48" s="19"/>
      <c r="Y48" s="20" t="n">
        <v>93500</v>
      </c>
      <c r="Z48" s="21" t="n">
        <f aca="false">Y48/1000</f>
        <v>93.5</v>
      </c>
      <c r="AB48" s="22"/>
      <c r="AC48" s="21"/>
    </row>
    <row r="49" customFormat="false" ht="51" hidden="false" customHeight="false" outlineLevel="0" collapsed="false">
      <c r="A49" s="12" t="s">
        <v>127</v>
      </c>
      <c r="B49" s="13" t="n">
        <v>44236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 t="s">
        <v>39</v>
      </c>
      <c r="O49" s="14"/>
      <c r="P49" s="15" t="s">
        <v>128</v>
      </c>
      <c r="Q49" s="16" t="n">
        <f aca="false">T49/S49</f>
        <v>1.88566037735849</v>
      </c>
      <c r="R49" s="14" t="s">
        <v>125</v>
      </c>
      <c r="S49" s="15" t="n">
        <v>53</v>
      </c>
      <c r="T49" s="17" t="n">
        <v>99.94</v>
      </c>
      <c r="U49" s="15" t="s">
        <v>129</v>
      </c>
      <c r="V49" s="18"/>
      <c r="W49" s="19"/>
      <c r="X49" s="19"/>
      <c r="Y49" s="20" t="n">
        <v>99940</v>
      </c>
      <c r="Z49" s="21" t="n">
        <f aca="false">Y49/1000</f>
        <v>99.94</v>
      </c>
      <c r="AB49" s="22"/>
      <c r="AC49" s="21"/>
    </row>
    <row r="50" customFormat="false" ht="25.5" hidden="false" customHeight="false" outlineLevel="0" collapsed="false">
      <c r="A50" s="12" t="s">
        <v>130</v>
      </c>
      <c r="B50" s="13" t="n">
        <v>44259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 t="s">
        <v>39</v>
      </c>
      <c r="O50" s="14"/>
      <c r="P50" s="15" t="s">
        <v>131</v>
      </c>
      <c r="Q50" s="16" t="n">
        <f aca="false">T50/S50</f>
        <v>1.65</v>
      </c>
      <c r="R50" s="14" t="s">
        <v>125</v>
      </c>
      <c r="S50" s="15" t="n">
        <v>1</v>
      </c>
      <c r="T50" s="17" t="n">
        <v>1.65</v>
      </c>
      <c r="U50" s="15" t="s">
        <v>132</v>
      </c>
      <c r="V50" s="18"/>
      <c r="W50" s="19"/>
      <c r="X50" s="19"/>
      <c r="Y50" s="20" t="n">
        <v>1650</v>
      </c>
      <c r="Z50" s="21" t="n">
        <f aca="false">Y50/1000</f>
        <v>1.65</v>
      </c>
      <c r="AB50" s="22"/>
      <c r="AC50" s="21"/>
    </row>
    <row r="51" customFormat="false" ht="114.75" hidden="false" customHeight="false" outlineLevel="0" collapsed="false">
      <c r="A51" s="12" t="s">
        <v>133</v>
      </c>
      <c r="B51" s="13" t="n">
        <v>44280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 t="s">
        <v>39</v>
      </c>
      <c r="O51" s="14"/>
      <c r="P51" s="15" t="s">
        <v>134</v>
      </c>
      <c r="Q51" s="16" t="n">
        <f aca="false">T51/S51</f>
        <v>782.6792</v>
      </c>
      <c r="R51" s="14" t="s">
        <v>41</v>
      </c>
      <c r="S51" s="15" t="n">
        <v>1</v>
      </c>
      <c r="T51" s="17" t="n">
        <v>782.6792</v>
      </c>
      <c r="U51" s="15" t="s">
        <v>135</v>
      </c>
      <c r="V51" s="18"/>
      <c r="W51" s="19"/>
      <c r="X51" s="19"/>
      <c r="Y51" s="20" t="n">
        <v>782679.2</v>
      </c>
      <c r="Z51" s="21" t="n">
        <f aca="false">Y51/1000</f>
        <v>782.6792</v>
      </c>
      <c r="AB51" s="22"/>
      <c r="AC51" s="21"/>
    </row>
    <row r="52" customFormat="false" ht="38.25" hidden="false" customHeight="false" outlineLevel="0" collapsed="false">
      <c r="A52" s="12" t="s">
        <v>136</v>
      </c>
      <c r="B52" s="13" t="n">
        <v>44286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 t="s">
        <v>39</v>
      </c>
      <c r="O52" s="14"/>
      <c r="P52" s="15" t="s">
        <v>137</v>
      </c>
      <c r="Q52" s="16" t="n">
        <f aca="false">T52/S52</f>
        <v>0.482013245033113</v>
      </c>
      <c r="R52" s="14" t="s">
        <v>125</v>
      </c>
      <c r="S52" s="15" t="n">
        <v>151</v>
      </c>
      <c r="T52" s="17" t="n">
        <v>72.784</v>
      </c>
      <c r="U52" s="15" t="s">
        <v>138</v>
      </c>
      <c r="V52" s="18"/>
      <c r="W52" s="19"/>
      <c r="X52" s="19"/>
      <c r="Y52" s="20" t="n">
        <v>72784</v>
      </c>
      <c r="Z52" s="21" t="n">
        <f aca="false">Y52/1000</f>
        <v>72.784</v>
      </c>
      <c r="AB52" s="22"/>
      <c r="AC52" s="21"/>
    </row>
    <row r="53" customFormat="false" ht="89.25" hidden="false" customHeight="false" outlineLevel="0" collapsed="false">
      <c r="A53" s="12" t="s">
        <v>139</v>
      </c>
      <c r="B53" s="13" t="n">
        <v>44256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 t="s">
        <v>39</v>
      </c>
      <c r="O53" s="14"/>
      <c r="P53" s="15" t="s">
        <v>140</v>
      </c>
      <c r="Q53" s="16" t="n">
        <f aca="false">T53/S53</f>
        <v>5.1</v>
      </c>
      <c r="R53" s="14" t="s">
        <v>41</v>
      </c>
      <c r="S53" s="15" t="n">
        <v>1</v>
      </c>
      <c r="T53" s="17" t="n">
        <v>5.1</v>
      </c>
      <c r="U53" s="15" t="s">
        <v>141</v>
      </c>
      <c r="V53" s="18"/>
      <c r="W53" s="19"/>
      <c r="X53" s="19"/>
      <c r="Y53" s="20" t="n">
        <v>5100</v>
      </c>
      <c r="Z53" s="21" t="n">
        <f aca="false">Y53/1000</f>
        <v>5.1</v>
      </c>
      <c r="AB53" s="22"/>
      <c r="AC53" s="21"/>
    </row>
    <row r="54" customFormat="false" ht="15.75" hidden="false" customHeight="false" outlineLevel="0" collapsed="false">
      <c r="A54" s="12" t="s">
        <v>142</v>
      </c>
      <c r="B54" s="13" t="n">
        <v>43891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 t="s">
        <v>39</v>
      </c>
      <c r="O54" s="14"/>
      <c r="P54" s="15" t="s">
        <v>143</v>
      </c>
      <c r="Q54" s="16" t="n">
        <f aca="false">T54/S54</f>
        <v>0.0552075471698113</v>
      </c>
      <c r="R54" s="14" t="s">
        <v>144</v>
      </c>
      <c r="S54" s="15" t="n">
        <v>26.5</v>
      </c>
      <c r="T54" s="17" t="n">
        <v>1.463</v>
      </c>
      <c r="U54" s="15" t="s">
        <v>145</v>
      </c>
      <c r="V54" s="18"/>
      <c r="W54" s="19"/>
      <c r="X54" s="19"/>
      <c r="Y54" s="20" t="n">
        <v>1463</v>
      </c>
      <c r="Z54" s="21" t="n">
        <f aca="false">Y54/1000</f>
        <v>1.463</v>
      </c>
      <c r="AB54" s="22"/>
      <c r="AC54" s="21"/>
    </row>
    <row r="55" customFormat="false" ht="15.75" hidden="false" customHeight="false" outlineLevel="0" collapsed="false">
      <c r="A55" s="12" t="s">
        <v>146</v>
      </c>
      <c r="B55" s="13" t="n">
        <v>44264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 t="s">
        <v>39</v>
      </c>
      <c r="O55" s="14"/>
      <c r="P55" s="15" t="s">
        <v>143</v>
      </c>
      <c r="Q55" s="16" t="n">
        <f aca="false">T55/S55</f>
        <v>0.055</v>
      </c>
      <c r="R55" s="14" t="s">
        <v>144</v>
      </c>
      <c r="S55" s="15" t="n">
        <v>48</v>
      </c>
      <c r="T55" s="17" t="n">
        <v>2.64</v>
      </c>
      <c r="U55" s="15" t="s">
        <v>147</v>
      </c>
      <c r="V55" s="18"/>
      <c r="W55" s="19"/>
      <c r="X55" s="19"/>
      <c r="Y55" s="20" t="n">
        <v>2640</v>
      </c>
      <c r="Z55" s="21" t="n">
        <f aca="false">Y55/1000</f>
        <v>2.64</v>
      </c>
      <c r="AB55" s="22"/>
      <c r="AC55" s="21"/>
    </row>
    <row r="56" customFormat="false" ht="15.75" hidden="false" customHeight="false" outlineLevel="0" collapsed="false">
      <c r="A56" s="12" t="s">
        <v>148</v>
      </c>
      <c r="B56" s="13" t="n">
        <v>44270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 t="s">
        <v>39</v>
      </c>
      <c r="O56" s="14"/>
      <c r="P56" s="15" t="s">
        <v>143</v>
      </c>
      <c r="Q56" s="16" t="n">
        <f aca="false">T56/S56</f>
        <v>0.025</v>
      </c>
      <c r="R56" s="14" t="s">
        <v>144</v>
      </c>
      <c r="S56" s="15" t="n">
        <v>64.6</v>
      </c>
      <c r="T56" s="17" t="n">
        <v>1.615</v>
      </c>
      <c r="U56" s="15" t="s">
        <v>149</v>
      </c>
      <c r="V56" s="18"/>
      <c r="W56" s="19"/>
      <c r="X56" s="19"/>
      <c r="Y56" s="20" t="n">
        <v>1615</v>
      </c>
      <c r="Z56" s="21" t="n">
        <f aca="false">Y56/1000</f>
        <v>1.615</v>
      </c>
      <c r="AB56" s="22"/>
      <c r="AC56" s="21"/>
    </row>
    <row r="57" customFormat="false" ht="15.75" hidden="false" customHeight="false" outlineLevel="0" collapsed="false">
      <c r="A57" s="12" t="s">
        <v>150</v>
      </c>
      <c r="B57" s="13" t="n">
        <v>44270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 t="s">
        <v>39</v>
      </c>
      <c r="O57" s="14"/>
      <c r="P57" s="15" t="s">
        <v>143</v>
      </c>
      <c r="Q57" s="16" t="n">
        <f aca="false">T57/S57</f>
        <v>0.169050279329609</v>
      </c>
      <c r="R57" s="14" t="s">
        <v>144</v>
      </c>
      <c r="S57" s="15" t="n">
        <v>17.9</v>
      </c>
      <c r="T57" s="17" t="n">
        <v>3.026</v>
      </c>
      <c r="U57" s="15" t="s">
        <v>151</v>
      </c>
      <c r="V57" s="18"/>
      <c r="W57" s="19"/>
      <c r="X57" s="19"/>
      <c r="Y57" s="20" t="n">
        <v>3026</v>
      </c>
      <c r="Z57" s="21" t="n">
        <f aca="false">Y57/1000</f>
        <v>3.026</v>
      </c>
      <c r="AB57" s="22"/>
      <c r="AC57" s="21"/>
    </row>
    <row r="58" customFormat="false" ht="15.75" hidden="false" customHeight="false" outlineLevel="0" collapsed="false">
      <c r="A58" s="12" t="s">
        <v>152</v>
      </c>
      <c r="B58" s="13" t="n">
        <v>44281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 t="s">
        <v>39</v>
      </c>
      <c r="O58" s="14"/>
      <c r="P58" s="15" t="s">
        <v>143</v>
      </c>
      <c r="Q58" s="16" t="n">
        <f aca="false">T58/S58</f>
        <v>0.136066433566434</v>
      </c>
      <c r="R58" s="14" t="s">
        <v>144</v>
      </c>
      <c r="S58" s="15" t="n">
        <v>28.6</v>
      </c>
      <c r="T58" s="17" t="n">
        <v>3.8915</v>
      </c>
      <c r="U58" s="15" t="s">
        <v>151</v>
      </c>
      <c r="V58" s="18"/>
      <c r="W58" s="19"/>
      <c r="X58" s="19"/>
      <c r="Y58" s="20" t="n">
        <v>3891.5</v>
      </c>
      <c r="Z58" s="21" t="n">
        <f aca="false">Y58/1000</f>
        <v>3.8915</v>
      </c>
      <c r="AB58" s="22"/>
      <c r="AC58" s="21"/>
    </row>
    <row r="59" customFormat="false" ht="15.75" hidden="false" customHeight="false" outlineLevel="0" collapsed="false">
      <c r="A59" s="12" t="s">
        <v>153</v>
      </c>
      <c r="B59" s="13" t="n">
        <v>44286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 t="s">
        <v>39</v>
      </c>
      <c r="O59" s="14"/>
      <c r="P59" s="15" t="s">
        <v>154</v>
      </c>
      <c r="Q59" s="16" t="n">
        <f aca="false">T59/S59</f>
        <v>0.27448867536033</v>
      </c>
      <c r="R59" s="14" t="s">
        <v>144</v>
      </c>
      <c r="S59" s="15" t="n">
        <v>291.4</v>
      </c>
      <c r="T59" s="17" t="n">
        <v>79.986</v>
      </c>
      <c r="U59" s="15" t="s">
        <v>155</v>
      </c>
      <c r="V59" s="18"/>
      <c r="W59" s="19"/>
      <c r="X59" s="19"/>
      <c r="Y59" s="20" t="n">
        <v>79986</v>
      </c>
      <c r="Z59" s="21" t="n">
        <f aca="false">Y59/1000</f>
        <v>79.986</v>
      </c>
      <c r="AB59" s="22"/>
      <c r="AC59" s="21"/>
    </row>
    <row r="60" customFormat="false" ht="63.75" hidden="false" customHeight="false" outlineLevel="0" collapsed="false">
      <c r="A60" s="12" t="s">
        <v>156</v>
      </c>
      <c r="B60" s="13" t="n">
        <v>44272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 t="s">
        <v>39</v>
      </c>
      <c r="O60" s="14"/>
      <c r="P60" s="15" t="s">
        <v>157</v>
      </c>
      <c r="Q60" s="16" t="n">
        <f aca="false">T60/S60</f>
        <v>28.053</v>
      </c>
      <c r="R60" s="14" t="s">
        <v>41</v>
      </c>
      <c r="S60" s="15" t="n">
        <v>1</v>
      </c>
      <c r="T60" s="17" t="n">
        <v>28.053</v>
      </c>
      <c r="U60" s="15" t="s">
        <v>158</v>
      </c>
      <c r="V60" s="18"/>
      <c r="W60" s="19"/>
      <c r="X60" s="19"/>
      <c r="Y60" s="20" t="n">
        <v>28053</v>
      </c>
      <c r="Z60" s="21" t="n">
        <f aca="false">Y60/1000</f>
        <v>28.053</v>
      </c>
      <c r="AB60" s="22"/>
      <c r="AC60" s="21"/>
    </row>
    <row r="61" customFormat="false" ht="63.75" hidden="false" customHeight="false" outlineLevel="0" collapsed="false">
      <c r="A61" s="12" t="s">
        <v>159</v>
      </c>
      <c r="B61" s="13" t="n">
        <v>44272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 t="s">
        <v>39</v>
      </c>
      <c r="O61" s="14"/>
      <c r="P61" s="15" t="s">
        <v>160</v>
      </c>
      <c r="Q61" s="16" t="n">
        <f aca="false">T61/S61</f>
        <v>10</v>
      </c>
      <c r="R61" s="14" t="s">
        <v>41</v>
      </c>
      <c r="S61" s="15" t="n">
        <v>1</v>
      </c>
      <c r="T61" s="17" t="n">
        <v>10</v>
      </c>
      <c r="U61" s="15" t="s">
        <v>158</v>
      </c>
      <c r="V61" s="18"/>
      <c r="W61" s="19"/>
      <c r="X61" s="19"/>
      <c r="Y61" s="20" t="n">
        <v>10000</v>
      </c>
      <c r="Z61" s="21" t="n">
        <f aca="false">Y61/1000</f>
        <v>10</v>
      </c>
      <c r="AB61" s="22"/>
      <c r="AC61" s="21"/>
    </row>
    <row r="62" customFormat="false" ht="51" hidden="false" customHeight="false" outlineLevel="0" collapsed="false">
      <c r="A62" s="12" t="s">
        <v>161</v>
      </c>
      <c r="B62" s="13" t="n">
        <v>44256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 t="s">
        <v>39</v>
      </c>
      <c r="O62" s="14"/>
      <c r="P62" s="15" t="s">
        <v>162</v>
      </c>
      <c r="Q62" s="16" t="n">
        <f aca="false">T62/S62</f>
        <v>31.08</v>
      </c>
      <c r="R62" s="14" t="s">
        <v>41</v>
      </c>
      <c r="S62" s="15" t="n">
        <v>1</v>
      </c>
      <c r="T62" s="17" t="n">
        <v>31.08</v>
      </c>
      <c r="U62" s="15" t="s">
        <v>163</v>
      </c>
      <c r="V62" s="18"/>
      <c r="W62" s="19"/>
      <c r="X62" s="19"/>
      <c r="Y62" s="20" t="n">
        <v>31080</v>
      </c>
      <c r="Z62" s="21" t="n">
        <f aca="false">Y62/1000</f>
        <v>31.08</v>
      </c>
      <c r="AB62" s="22"/>
      <c r="AC62" s="21"/>
    </row>
    <row r="63" customFormat="false" ht="204" hidden="false" customHeight="false" outlineLevel="0" collapsed="false">
      <c r="A63" s="12" t="s">
        <v>164</v>
      </c>
      <c r="B63" s="13" t="n">
        <v>44266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 t="s">
        <v>39</v>
      </c>
      <c r="O63" s="14"/>
      <c r="P63" s="15" t="s">
        <v>165</v>
      </c>
      <c r="Q63" s="16" t="n">
        <f aca="false">T63/S63</f>
        <v>97.378</v>
      </c>
      <c r="R63" s="14" t="s">
        <v>41</v>
      </c>
      <c r="S63" s="15" t="n">
        <v>1</v>
      </c>
      <c r="T63" s="17" t="n">
        <v>97.378</v>
      </c>
      <c r="U63" s="15" t="s">
        <v>166</v>
      </c>
      <c r="V63" s="18"/>
      <c r="W63" s="19"/>
      <c r="X63" s="19"/>
      <c r="Y63" s="20" t="n">
        <v>97378</v>
      </c>
      <c r="Z63" s="21" t="n">
        <f aca="false">Y63/1000</f>
        <v>97.378</v>
      </c>
      <c r="AB63" s="22"/>
      <c r="AC63" s="21"/>
    </row>
    <row r="64" customFormat="false" ht="89.25" hidden="false" customHeight="false" outlineLevel="0" collapsed="false">
      <c r="A64" s="12" t="s">
        <v>167</v>
      </c>
      <c r="B64" s="13" t="n">
        <v>44264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 t="s">
        <v>39</v>
      </c>
      <c r="O64" s="14"/>
      <c r="P64" s="15" t="s">
        <v>168</v>
      </c>
      <c r="Q64" s="16" t="n">
        <f aca="false">T64/S64</f>
        <v>10</v>
      </c>
      <c r="R64" s="14" t="s">
        <v>41</v>
      </c>
      <c r="S64" s="15" t="n">
        <v>1</v>
      </c>
      <c r="T64" s="17" t="n">
        <v>10</v>
      </c>
      <c r="U64" s="15" t="s">
        <v>169</v>
      </c>
      <c r="V64" s="18"/>
      <c r="W64" s="19"/>
      <c r="X64" s="19"/>
      <c r="Y64" s="20" t="n">
        <v>10000</v>
      </c>
      <c r="Z64" s="21" t="n">
        <f aca="false">Y64/1000</f>
        <v>10</v>
      </c>
      <c r="AB64" s="22"/>
      <c r="AC64" s="21"/>
    </row>
    <row r="65" customFormat="false" ht="204" hidden="false" customHeight="false" outlineLevel="0" collapsed="false">
      <c r="A65" s="12" t="s">
        <v>170</v>
      </c>
      <c r="B65" s="13" t="n">
        <v>44256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 t="s">
        <v>39</v>
      </c>
      <c r="O65" s="14"/>
      <c r="P65" s="15" t="s">
        <v>171</v>
      </c>
      <c r="Q65" s="16" t="n">
        <f aca="false">T65/S65</f>
        <v>24</v>
      </c>
      <c r="R65" s="14" t="s">
        <v>41</v>
      </c>
      <c r="S65" s="15" t="n">
        <v>1</v>
      </c>
      <c r="T65" s="17" t="n">
        <v>24</v>
      </c>
      <c r="U65" s="15" t="s">
        <v>172</v>
      </c>
      <c r="V65" s="18"/>
      <c r="W65" s="19"/>
      <c r="X65" s="19"/>
      <c r="Y65" s="20" t="n">
        <v>24000</v>
      </c>
      <c r="Z65" s="21" t="n">
        <f aca="false">Y65/1000</f>
        <v>24</v>
      </c>
      <c r="AB65" s="22"/>
      <c r="AC65" s="21"/>
    </row>
    <row r="66" customFormat="false" ht="51" hidden="false" customHeight="false" outlineLevel="0" collapsed="false">
      <c r="A66" s="12" t="s">
        <v>173</v>
      </c>
      <c r="B66" s="13" t="n">
        <v>44280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 t="s">
        <v>39</v>
      </c>
      <c r="O66" s="14"/>
      <c r="P66" s="15" t="s">
        <v>174</v>
      </c>
      <c r="Q66" s="16" t="n">
        <f aca="false">T66/S66</f>
        <v>15</v>
      </c>
      <c r="R66" s="14" t="s">
        <v>41</v>
      </c>
      <c r="S66" s="15" t="n">
        <v>1</v>
      </c>
      <c r="T66" s="17" t="n">
        <v>15</v>
      </c>
      <c r="U66" s="15" t="s">
        <v>175</v>
      </c>
      <c r="V66" s="18"/>
      <c r="W66" s="19"/>
      <c r="X66" s="19"/>
      <c r="Y66" s="20" t="n">
        <v>15000</v>
      </c>
      <c r="Z66" s="21" t="n">
        <f aca="false">Y66/1000</f>
        <v>15</v>
      </c>
      <c r="AB66" s="22"/>
      <c r="AC66" s="21"/>
    </row>
    <row r="67" customFormat="false" ht="51" hidden="false" customHeight="false" outlineLevel="0" collapsed="false">
      <c r="A67" s="12" t="s">
        <v>176</v>
      </c>
      <c r="B67" s="13" t="n">
        <v>44232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 t="s">
        <v>39</v>
      </c>
      <c r="O67" s="14"/>
      <c r="P67" s="15" t="s">
        <v>177</v>
      </c>
      <c r="Q67" s="16" t="n">
        <f aca="false">T67/S67</f>
        <v>0.44</v>
      </c>
      <c r="R67" s="14" t="s">
        <v>41</v>
      </c>
      <c r="S67" s="15" t="n">
        <v>1</v>
      </c>
      <c r="T67" s="17" t="n">
        <v>0.44</v>
      </c>
      <c r="U67" s="15" t="s">
        <v>178</v>
      </c>
      <c r="V67" s="18"/>
      <c r="W67" s="19"/>
      <c r="X67" s="19"/>
      <c r="Y67" s="20" t="n">
        <v>440</v>
      </c>
      <c r="Z67" s="21" t="n">
        <f aca="false">Y67/1000</f>
        <v>0.44</v>
      </c>
      <c r="AB67" s="22"/>
      <c r="AC67" s="21"/>
    </row>
    <row r="68" customFormat="false" ht="140.25" hidden="false" customHeight="false" outlineLevel="0" collapsed="false">
      <c r="A68" s="12" t="s">
        <v>179</v>
      </c>
      <c r="B68" s="13" t="n">
        <v>44256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 t="s">
        <v>39</v>
      </c>
      <c r="O68" s="14"/>
      <c r="P68" s="15" t="s">
        <v>180</v>
      </c>
      <c r="Q68" s="16" t="n">
        <f aca="false">T68/S68</f>
        <v>97.262</v>
      </c>
      <c r="R68" s="14" t="s">
        <v>41</v>
      </c>
      <c r="S68" s="15" t="n">
        <v>1</v>
      </c>
      <c r="T68" s="17" t="n">
        <v>97.262</v>
      </c>
      <c r="U68" s="15" t="s">
        <v>181</v>
      </c>
      <c r="V68" s="18"/>
      <c r="W68" s="19"/>
      <c r="X68" s="19"/>
      <c r="Y68" s="20" t="n">
        <v>97262</v>
      </c>
      <c r="Z68" s="21" t="n">
        <f aca="false">Y68/1000</f>
        <v>97.262</v>
      </c>
      <c r="AB68" s="22"/>
      <c r="AC68" s="21"/>
    </row>
    <row r="69" customFormat="false" ht="153" hidden="false" customHeight="false" outlineLevel="0" collapsed="false">
      <c r="A69" s="12" t="s">
        <v>182</v>
      </c>
      <c r="B69" s="13" t="n">
        <v>4426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 t="s">
        <v>39</v>
      </c>
      <c r="O69" s="14"/>
      <c r="P69" s="15" t="s">
        <v>183</v>
      </c>
      <c r="Q69" s="16" t="n">
        <f aca="false">T69/S69</f>
        <v>98.406</v>
      </c>
      <c r="R69" s="14" t="s">
        <v>41</v>
      </c>
      <c r="S69" s="15" t="n">
        <v>1</v>
      </c>
      <c r="T69" s="17" t="n">
        <v>98.406</v>
      </c>
      <c r="U69" s="15" t="s">
        <v>184</v>
      </c>
      <c r="V69" s="18"/>
      <c r="W69" s="19"/>
      <c r="X69" s="19"/>
      <c r="Y69" s="20" t="n">
        <v>98406</v>
      </c>
      <c r="Z69" s="21" t="n">
        <f aca="false">Y69/1000</f>
        <v>98.406</v>
      </c>
      <c r="AB69" s="22"/>
      <c r="AC69" s="21"/>
    </row>
    <row r="70" customFormat="false" ht="51" hidden="false" customHeight="false" outlineLevel="0" collapsed="false">
      <c r="A70" s="12" t="s">
        <v>185</v>
      </c>
      <c r="B70" s="13" t="n">
        <v>44278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 t="s">
        <v>39</v>
      </c>
      <c r="O70" s="14"/>
      <c r="P70" s="15" t="s">
        <v>186</v>
      </c>
      <c r="Q70" s="16" t="n">
        <f aca="false">T70/S70</f>
        <v>85</v>
      </c>
      <c r="R70" s="14" t="s">
        <v>41</v>
      </c>
      <c r="S70" s="15" t="n">
        <v>1</v>
      </c>
      <c r="T70" s="17" t="n">
        <v>85</v>
      </c>
      <c r="U70" s="15" t="s">
        <v>187</v>
      </c>
      <c r="V70" s="18"/>
      <c r="W70" s="19"/>
      <c r="X70" s="19"/>
      <c r="Y70" s="20" t="n">
        <v>85000</v>
      </c>
      <c r="Z70" s="21" t="n">
        <f aca="false">Y70/1000</f>
        <v>85</v>
      </c>
      <c r="AB70" s="22"/>
      <c r="AC70" s="21"/>
    </row>
    <row r="71" customFormat="false" ht="178.5" hidden="false" customHeight="false" outlineLevel="0" collapsed="false">
      <c r="A71" s="12" t="s">
        <v>188</v>
      </c>
      <c r="B71" s="13" t="n">
        <v>44272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 t="s">
        <v>39</v>
      </c>
      <c r="O71" s="14"/>
      <c r="P71" s="15" t="s">
        <v>189</v>
      </c>
      <c r="Q71" s="16" t="n">
        <f aca="false">T71/S71</f>
        <v>48</v>
      </c>
      <c r="R71" s="14" t="s">
        <v>41</v>
      </c>
      <c r="S71" s="15" t="n">
        <v>1</v>
      </c>
      <c r="T71" s="16" t="n">
        <v>48</v>
      </c>
      <c r="U71" s="15" t="s">
        <v>190</v>
      </c>
      <c r="V71" s="18"/>
      <c r="W71" s="19"/>
      <c r="X71" s="19"/>
      <c r="Y71" s="20" t="n">
        <v>48000</v>
      </c>
      <c r="Z71" s="21" t="n">
        <f aca="false">Y71/1000</f>
        <v>48</v>
      </c>
      <c r="AB71" s="22"/>
      <c r="AC71" s="21"/>
    </row>
    <row r="72" customFormat="false" ht="38.25" hidden="false" customHeight="false" outlineLevel="0" collapsed="false">
      <c r="A72" s="12" t="s">
        <v>191</v>
      </c>
      <c r="B72" s="13" t="n">
        <v>44211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 t="s">
        <v>39</v>
      </c>
      <c r="O72" s="14"/>
      <c r="P72" s="15" t="s">
        <v>192</v>
      </c>
      <c r="Q72" s="16" t="n">
        <f aca="false">T72/S72</f>
        <v>8.76</v>
      </c>
      <c r="R72" s="14" t="s">
        <v>41</v>
      </c>
      <c r="S72" s="15" t="n">
        <v>1</v>
      </c>
      <c r="T72" s="16" t="n">
        <v>8.76</v>
      </c>
      <c r="U72" s="15" t="s">
        <v>163</v>
      </c>
      <c r="V72" s="18"/>
      <c r="W72" s="19"/>
      <c r="X72" s="19"/>
      <c r="Y72" s="20" t="n">
        <v>8760</v>
      </c>
      <c r="Z72" s="21" t="n">
        <f aca="false">Y72/1000</f>
        <v>8.76</v>
      </c>
      <c r="AB72" s="22"/>
      <c r="AC72" s="21"/>
    </row>
    <row r="73" customFormat="false" ht="38.25" hidden="false" customHeight="false" outlineLevel="0" collapsed="false">
      <c r="A73" s="12" t="s">
        <v>193</v>
      </c>
      <c r="B73" s="13" t="n">
        <v>44278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 t="s">
        <v>39</v>
      </c>
      <c r="O73" s="14"/>
      <c r="P73" s="15" t="s">
        <v>194</v>
      </c>
      <c r="Q73" s="16" t="n">
        <f aca="false">T73/S73</f>
        <v>51.2</v>
      </c>
      <c r="R73" s="14" t="s">
        <v>41</v>
      </c>
      <c r="S73" s="15" t="n">
        <v>1</v>
      </c>
      <c r="T73" s="16" t="n">
        <v>51.2</v>
      </c>
      <c r="U73" s="15" t="s">
        <v>195</v>
      </c>
      <c r="V73" s="18"/>
      <c r="W73" s="19"/>
      <c r="X73" s="19"/>
      <c r="Y73" s="20" t="n">
        <v>51200</v>
      </c>
      <c r="Z73" s="21" t="n">
        <f aca="false">Y73/1000</f>
        <v>51.2</v>
      </c>
      <c r="AB73" s="22"/>
      <c r="AC73" s="21"/>
    </row>
    <row r="74" customFormat="false" ht="51" hidden="false" customHeight="false" outlineLevel="0" collapsed="false">
      <c r="A74" s="12" t="s">
        <v>196</v>
      </c>
      <c r="B74" s="13" t="n">
        <v>44256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 t="s">
        <v>39</v>
      </c>
      <c r="O74" s="14"/>
      <c r="P74" s="15" t="s">
        <v>197</v>
      </c>
      <c r="Q74" s="16" t="n">
        <f aca="false">T74/S74</f>
        <v>17.4</v>
      </c>
      <c r="R74" s="14" t="s">
        <v>41</v>
      </c>
      <c r="S74" s="15" t="n">
        <v>1</v>
      </c>
      <c r="T74" s="16" t="n">
        <v>17.4</v>
      </c>
      <c r="U74" s="15" t="s">
        <v>163</v>
      </c>
      <c r="V74" s="18"/>
      <c r="W74" s="19"/>
      <c r="X74" s="19"/>
      <c r="Y74" s="20" t="n">
        <v>17400</v>
      </c>
      <c r="Z74" s="21" t="n">
        <f aca="false">Y74/1000</f>
        <v>17.4</v>
      </c>
      <c r="AB74" s="22"/>
      <c r="AC74" s="21"/>
    </row>
    <row r="75" customFormat="false" ht="26.25" hidden="false" customHeight="true" outlineLevel="0" collapsed="false">
      <c r="A75" s="12" t="s">
        <v>198</v>
      </c>
      <c r="B75" s="13" t="n">
        <v>44274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 t="s">
        <v>39</v>
      </c>
      <c r="O75" s="14"/>
      <c r="P75" s="15" t="s">
        <v>199</v>
      </c>
      <c r="Q75" s="16" t="n">
        <f aca="false">T75/S75</f>
        <v>3.275</v>
      </c>
      <c r="R75" s="14" t="s">
        <v>125</v>
      </c>
      <c r="S75" s="15" t="n">
        <v>1</v>
      </c>
      <c r="T75" s="16" t="n">
        <v>3.275</v>
      </c>
      <c r="U75" s="15" t="s">
        <v>200</v>
      </c>
      <c r="V75" s="18"/>
      <c r="W75" s="19"/>
      <c r="X75" s="19"/>
      <c r="Y75" s="20" t="n">
        <v>3275</v>
      </c>
      <c r="Z75" s="21" t="n">
        <f aca="false">Y75/1000</f>
        <v>3.275</v>
      </c>
      <c r="AB75" s="22"/>
      <c r="AC75" s="21"/>
    </row>
    <row r="76" customFormat="false" ht="38.25" hidden="false" customHeight="false" outlineLevel="0" collapsed="false">
      <c r="A76" s="12" t="s">
        <v>201</v>
      </c>
      <c r="B76" s="13" t="n">
        <v>44260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 t="s">
        <v>39</v>
      </c>
      <c r="O76" s="14"/>
      <c r="P76" s="15" t="s">
        <v>202</v>
      </c>
      <c r="Q76" s="16" t="n">
        <f aca="false">T76/S76</f>
        <v>99</v>
      </c>
      <c r="R76" s="14" t="s">
        <v>41</v>
      </c>
      <c r="S76" s="15" t="n">
        <v>1</v>
      </c>
      <c r="T76" s="16" t="n">
        <v>99</v>
      </c>
      <c r="U76" s="15" t="s">
        <v>203</v>
      </c>
      <c r="V76" s="18"/>
      <c r="W76" s="19"/>
      <c r="X76" s="19"/>
      <c r="Y76" s="20" t="n">
        <v>99000</v>
      </c>
      <c r="Z76" s="21" t="n">
        <f aca="false">Y76/1000</f>
        <v>99</v>
      </c>
    </row>
    <row r="77" customFormat="false" ht="15.75" hidden="false" customHeight="false" outlineLevel="0" collapsed="false">
      <c r="A77" s="12" t="s">
        <v>204</v>
      </c>
      <c r="B77" s="13" t="n">
        <v>44258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 t="s">
        <v>39</v>
      </c>
      <c r="O77" s="14"/>
      <c r="P77" s="15" t="s">
        <v>205</v>
      </c>
      <c r="Q77" s="16" t="n">
        <f aca="false">T77/S77</f>
        <v>1.135</v>
      </c>
      <c r="R77" s="14" t="s">
        <v>206</v>
      </c>
      <c r="S77" s="15" t="n">
        <v>20</v>
      </c>
      <c r="T77" s="16" t="n">
        <v>22.7</v>
      </c>
      <c r="U77" s="15" t="s">
        <v>207</v>
      </c>
      <c r="V77" s="18"/>
      <c r="W77" s="23"/>
      <c r="X77" s="19"/>
      <c r="Y77" s="20" t="n">
        <v>22700</v>
      </c>
      <c r="Z77" s="21" t="n">
        <f aca="false">Y77/1000</f>
        <v>22.7</v>
      </c>
    </row>
    <row r="78" customFormat="false" ht="15.75" hidden="false" customHeight="false" outlineLevel="0" collapsed="false">
      <c r="A78" s="12" t="s">
        <v>208</v>
      </c>
      <c r="B78" s="13" t="n">
        <v>44258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 t="s">
        <v>39</v>
      </c>
      <c r="O78" s="14"/>
      <c r="P78" s="15" t="s">
        <v>209</v>
      </c>
      <c r="Q78" s="16" t="n">
        <f aca="false">T78/S78</f>
        <v>1.2</v>
      </c>
      <c r="R78" s="14" t="s">
        <v>206</v>
      </c>
      <c r="S78" s="15" t="n">
        <v>30</v>
      </c>
      <c r="T78" s="16" t="n">
        <v>36</v>
      </c>
      <c r="U78" s="15" t="s">
        <v>210</v>
      </c>
      <c r="V78" s="18"/>
      <c r="W78" s="23"/>
      <c r="X78" s="19"/>
      <c r="Y78" s="20" t="n">
        <v>36000</v>
      </c>
      <c r="Z78" s="21" t="n">
        <f aca="false">Y78/1000</f>
        <v>36</v>
      </c>
    </row>
    <row r="79" customFormat="false" ht="15.75" hidden="false" customHeight="false" outlineLevel="0" collapsed="false">
      <c r="A79" s="12" t="s">
        <v>211</v>
      </c>
      <c r="B79" s="13" t="n">
        <v>44264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 t="s">
        <v>39</v>
      </c>
      <c r="O79" s="14"/>
      <c r="P79" s="15" t="s">
        <v>205</v>
      </c>
      <c r="Q79" s="16" t="n">
        <f aca="false">T79/S79</f>
        <v>0.29</v>
      </c>
      <c r="R79" s="14" t="s">
        <v>206</v>
      </c>
      <c r="S79" s="15" t="n">
        <v>205</v>
      </c>
      <c r="T79" s="16" t="n">
        <v>59.45</v>
      </c>
      <c r="U79" s="15" t="s">
        <v>212</v>
      </c>
      <c r="V79" s="18"/>
      <c r="W79" s="23"/>
      <c r="X79" s="19"/>
      <c r="Y79" s="20" t="n">
        <v>59450</v>
      </c>
      <c r="Z79" s="21" t="n">
        <f aca="false">Y79/1000</f>
        <v>59.45</v>
      </c>
    </row>
    <row r="80" customFormat="false" ht="15.75" hidden="false" customHeight="false" outlineLevel="0" collapsed="false">
      <c r="A80" s="12" t="s">
        <v>213</v>
      </c>
      <c r="B80" s="13" t="n">
        <v>44265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 t="s">
        <v>39</v>
      </c>
      <c r="O80" s="14"/>
      <c r="P80" s="15" t="s">
        <v>214</v>
      </c>
      <c r="Q80" s="16" t="n">
        <f aca="false">T80/S80</f>
        <v>1.2</v>
      </c>
      <c r="R80" s="14" t="s">
        <v>206</v>
      </c>
      <c r="S80" s="15" t="n">
        <v>4</v>
      </c>
      <c r="T80" s="16" t="n">
        <v>4.8</v>
      </c>
      <c r="U80" s="15" t="s">
        <v>215</v>
      </c>
      <c r="V80" s="18"/>
      <c r="W80" s="23"/>
      <c r="X80" s="19"/>
      <c r="Y80" s="20" t="n">
        <v>4800</v>
      </c>
      <c r="Z80" s="21" t="n">
        <f aca="false">Y80/1000</f>
        <v>4.8</v>
      </c>
    </row>
    <row r="81" customFormat="false" ht="15.75" hidden="false" customHeight="false" outlineLevel="0" collapsed="false">
      <c r="A81" s="12" t="s">
        <v>216</v>
      </c>
      <c r="B81" s="13" t="n">
        <v>44266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 t="s">
        <v>39</v>
      </c>
      <c r="O81" s="14"/>
      <c r="P81" s="15" t="s">
        <v>209</v>
      </c>
      <c r="Q81" s="16" t="n">
        <f aca="false">T81/S81</f>
        <v>1.77040560841262</v>
      </c>
      <c r="R81" s="14" t="s">
        <v>206</v>
      </c>
      <c r="S81" s="15" t="n">
        <v>39.94</v>
      </c>
      <c r="T81" s="16" t="n">
        <v>70.71</v>
      </c>
      <c r="U81" s="15" t="s">
        <v>217</v>
      </c>
      <c r="V81" s="18"/>
      <c r="W81" s="23"/>
      <c r="X81" s="19"/>
      <c r="Y81" s="20" t="n">
        <v>70710</v>
      </c>
      <c r="Z81" s="21" t="n">
        <f aca="false">Y81/1000</f>
        <v>70.71</v>
      </c>
    </row>
    <row r="82" customFormat="false" ht="15.75" hidden="false" customHeight="false" outlineLevel="0" collapsed="false">
      <c r="A82" s="12" t="s">
        <v>218</v>
      </c>
      <c r="B82" s="13" t="n">
        <v>44258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 t="s">
        <v>39</v>
      </c>
      <c r="O82" s="14"/>
      <c r="P82" s="15" t="s">
        <v>209</v>
      </c>
      <c r="Q82" s="16" t="n">
        <f aca="false">T82/S82</f>
        <v>1.52</v>
      </c>
      <c r="R82" s="14" t="s">
        <v>206</v>
      </c>
      <c r="S82" s="15" t="n">
        <v>10</v>
      </c>
      <c r="T82" s="16" t="n">
        <v>15.2</v>
      </c>
      <c r="U82" s="15" t="s">
        <v>219</v>
      </c>
      <c r="V82" s="18"/>
      <c r="W82" s="23"/>
      <c r="X82" s="19"/>
      <c r="Y82" s="20" t="n">
        <v>15200</v>
      </c>
      <c r="Z82" s="21" t="n">
        <f aca="false">Y82/1000</f>
        <v>15.2</v>
      </c>
    </row>
    <row r="83" customFormat="false" ht="15.75" hidden="false" customHeight="false" outlineLevel="0" collapsed="false">
      <c r="A83" s="12" t="s">
        <v>220</v>
      </c>
      <c r="B83" s="13" t="n">
        <v>44258</v>
      </c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 t="s">
        <v>39</v>
      </c>
      <c r="O83" s="14"/>
      <c r="P83" s="15" t="s">
        <v>205</v>
      </c>
      <c r="Q83" s="16" t="n">
        <f aca="false">T83/S83</f>
        <v>0.5</v>
      </c>
      <c r="R83" s="14" t="s">
        <v>206</v>
      </c>
      <c r="S83" s="15" t="n">
        <v>10</v>
      </c>
      <c r="T83" s="16" t="n">
        <v>5</v>
      </c>
      <c r="U83" s="15" t="s">
        <v>221</v>
      </c>
      <c r="V83" s="18"/>
      <c r="W83" s="23"/>
      <c r="X83" s="19"/>
      <c r="Y83" s="20" t="n">
        <v>5000</v>
      </c>
      <c r="Z83" s="21" t="n">
        <f aca="false">Y83/1000</f>
        <v>5</v>
      </c>
    </row>
    <row r="84" customFormat="false" ht="25.5" hidden="false" customHeight="false" outlineLevel="0" collapsed="false">
      <c r="A84" s="12" t="s">
        <v>222</v>
      </c>
      <c r="B84" s="13" t="n">
        <v>44264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 t="s">
        <v>39</v>
      </c>
      <c r="O84" s="14"/>
      <c r="P84" s="15" t="s">
        <v>223</v>
      </c>
      <c r="Q84" s="16" t="n">
        <f aca="false">T84/S84</f>
        <v>0.885</v>
      </c>
      <c r="R84" s="14" t="s">
        <v>206</v>
      </c>
      <c r="S84" s="15" t="n">
        <v>20</v>
      </c>
      <c r="T84" s="16" t="n">
        <v>17.7</v>
      </c>
      <c r="U84" s="15" t="s">
        <v>224</v>
      </c>
      <c r="V84" s="24"/>
      <c r="W84" s="23"/>
      <c r="X84" s="19"/>
      <c r="Y84" s="20" t="n">
        <v>17700</v>
      </c>
      <c r="Z84" s="21" t="n">
        <f aca="false">Y84/1000</f>
        <v>17.7</v>
      </c>
    </row>
    <row r="85" customFormat="false" ht="25.5" hidden="false" customHeight="false" outlineLevel="0" collapsed="false">
      <c r="A85" s="12" t="s">
        <v>225</v>
      </c>
      <c r="B85" s="13" t="n">
        <v>44267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 t="s">
        <v>39</v>
      </c>
      <c r="O85" s="14"/>
      <c r="P85" s="15" t="s">
        <v>226</v>
      </c>
      <c r="Q85" s="16" t="n">
        <f aca="false">T85/S85</f>
        <v>0.119986544850498</v>
      </c>
      <c r="R85" s="14" t="s">
        <v>125</v>
      </c>
      <c r="S85" s="15" t="n">
        <v>301</v>
      </c>
      <c r="T85" s="16" t="n">
        <v>36.11595</v>
      </c>
      <c r="U85" s="15" t="s">
        <v>227</v>
      </c>
      <c r="V85" s="24"/>
      <c r="W85" s="23"/>
      <c r="X85" s="19"/>
      <c r="Y85" s="20" t="n">
        <v>36115.95</v>
      </c>
      <c r="Z85" s="21" t="n">
        <f aca="false">Y85/1000</f>
        <v>36.11595</v>
      </c>
    </row>
    <row r="86" customFormat="false" ht="15.75" hidden="false" customHeight="false" outlineLevel="0" collapsed="false">
      <c r="A86" s="12" t="s">
        <v>228</v>
      </c>
      <c r="B86" s="13" t="n">
        <v>44264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 t="s">
        <v>39</v>
      </c>
      <c r="O86" s="14"/>
      <c r="P86" s="15" t="s">
        <v>229</v>
      </c>
      <c r="Q86" s="16" t="n">
        <f aca="false">T86/S86</f>
        <v>52</v>
      </c>
      <c r="R86" s="14" t="s">
        <v>125</v>
      </c>
      <c r="S86" s="15" t="n">
        <v>1</v>
      </c>
      <c r="T86" s="16" t="n">
        <v>52</v>
      </c>
      <c r="U86" s="15" t="s">
        <v>230</v>
      </c>
      <c r="V86" s="24"/>
      <c r="W86" s="23"/>
      <c r="X86" s="19"/>
      <c r="Y86" s="20" t="n">
        <v>52000</v>
      </c>
      <c r="Z86" s="21" t="n">
        <f aca="false">Y86/1000</f>
        <v>52</v>
      </c>
    </row>
    <row r="87" customFormat="false" ht="25.5" hidden="false" customHeight="false" outlineLevel="0" collapsed="false">
      <c r="A87" s="12" t="s">
        <v>231</v>
      </c>
      <c r="B87" s="13" t="n">
        <v>44267</v>
      </c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 t="s">
        <v>39</v>
      </c>
      <c r="O87" s="14"/>
      <c r="P87" s="15" t="s">
        <v>223</v>
      </c>
      <c r="Q87" s="16" t="n">
        <f aca="false">T87/S87</f>
        <v>1.575</v>
      </c>
      <c r="R87" s="14" t="s">
        <v>206</v>
      </c>
      <c r="S87" s="15" t="n">
        <v>8</v>
      </c>
      <c r="T87" s="16" t="n">
        <v>12.6</v>
      </c>
      <c r="U87" s="15" t="s">
        <v>232</v>
      </c>
      <c r="V87" s="24"/>
      <c r="W87" s="23"/>
      <c r="X87" s="19"/>
      <c r="Y87" s="20" t="n">
        <v>12600</v>
      </c>
      <c r="Z87" s="21" t="n">
        <f aca="false">Y87/1000</f>
        <v>12.6</v>
      </c>
    </row>
    <row r="88" customFormat="false" ht="15.75" hidden="false" customHeight="false" outlineLevel="0" collapsed="false">
      <c r="A88" s="12" t="s">
        <v>233</v>
      </c>
      <c r="B88" s="13" t="n">
        <v>44264</v>
      </c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 t="s">
        <v>39</v>
      </c>
      <c r="O88" s="14"/>
      <c r="P88" s="15" t="s">
        <v>205</v>
      </c>
      <c r="Q88" s="16" t="n">
        <f aca="false">T88/S88</f>
        <v>0.4</v>
      </c>
      <c r="R88" s="14" t="s">
        <v>206</v>
      </c>
      <c r="S88" s="15" t="n">
        <v>10</v>
      </c>
      <c r="T88" s="16" t="n">
        <v>4</v>
      </c>
      <c r="U88" s="15" t="s">
        <v>234</v>
      </c>
      <c r="V88" s="24"/>
      <c r="W88" s="23"/>
      <c r="X88" s="19"/>
      <c r="Y88" s="20" t="n">
        <v>4000</v>
      </c>
      <c r="Z88" s="21" t="n">
        <f aca="false">Y88/1000</f>
        <v>4</v>
      </c>
    </row>
    <row r="89" customFormat="false" ht="15.75" hidden="false" customHeight="false" outlineLevel="0" collapsed="false">
      <c r="A89" s="12" t="s">
        <v>235</v>
      </c>
      <c r="B89" s="13" t="n">
        <v>44272</v>
      </c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 t="s">
        <v>39</v>
      </c>
      <c r="O89" s="14"/>
      <c r="P89" s="15" t="s">
        <v>205</v>
      </c>
      <c r="Q89" s="16" t="n">
        <f aca="false">T89/S89</f>
        <v>0.5</v>
      </c>
      <c r="R89" s="14" t="s">
        <v>206</v>
      </c>
      <c r="S89" s="15" t="n">
        <v>20</v>
      </c>
      <c r="T89" s="16" t="n">
        <v>10</v>
      </c>
      <c r="U89" s="15" t="s">
        <v>236</v>
      </c>
      <c r="V89" s="24"/>
      <c r="W89" s="23"/>
      <c r="X89" s="19"/>
      <c r="Y89" s="20" t="n">
        <v>10000</v>
      </c>
      <c r="Z89" s="21" t="n">
        <f aca="false">Y89/1000</f>
        <v>10</v>
      </c>
    </row>
    <row r="90" customFormat="false" ht="15.75" hidden="false" customHeight="false" outlineLevel="0" collapsed="false">
      <c r="A90" s="12" t="s">
        <v>237</v>
      </c>
      <c r="B90" s="13" t="n">
        <v>44274</v>
      </c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 t="s">
        <v>39</v>
      </c>
      <c r="O90" s="14"/>
      <c r="P90" s="15" t="s">
        <v>238</v>
      </c>
      <c r="Q90" s="16" t="n">
        <f aca="false">T90/S90</f>
        <v>0.019</v>
      </c>
      <c r="R90" s="14" t="s">
        <v>125</v>
      </c>
      <c r="S90" s="15" t="n">
        <v>150</v>
      </c>
      <c r="T90" s="16" t="n">
        <v>2.85</v>
      </c>
      <c r="U90" s="15" t="s">
        <v>239</v>
      </c>
      <c r="V90" s="24"/>
      <c r="W90" s="23"/>
      <c r="X90" s="19"/>
      <c r="Y90" s="20" t="n">
        <v>2850</v>
      </c>
      <c r="Z90" s="21" t="n">
        <f aca="false">Y90/1000</f>
        <v>2.85</v>
      </c>
    </row>
    <row r="91" customFormat="false" ht="15.75" hidden="false" customHeight="false" outlineLevel="0" collapsed="false">
      <c r="A91" s="12" t="s">
        <v>240</v>
      </c>
      <c r="B91" s="13" t="n">
        <v>44279</v>
      </c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 t="s">
        <v>39</v>
      </c>
      <c r="O91" s="14"/>
      <c r="P91" s="15" t="s">
        <v>241</v>
      </c>
      <c r="Q91" s="16" t="n">
        <f aca="false">T91/S91</f>
        <v>3.944</v>
      </c>
      <c r="R91" s="14" t="s">
        <v>125</v>
      </c>
      <c r="S91" s="15" t="n">
        <v>10</v>
      </c>
      <c r="T91" s="16" t="n">
        <v>39.44</v>
      </c>
      <c r="U91" s="15" t="s">
        <v>242</v>
      </c>
      <c r="V91" s="24"/>
      <c r="W91" s="23"/>
      <c r="X91" s="19"/>
      <c r="Y91" s="20" t="n">
        <v>39440</v>
      </c>
      <c r="Z91" s="21" t="n">
        <f aca="false">Y91/1000</f>
        <v>39.44</v>
      </c>
    </row>
    <row r="92" customFormat="false" ht="15.75" hidden="false" customHeight="false" outlineLevel="0" collapsed="false">
      <c r="A92" s="12" t="s">
        <v>243</v>
      </c>
      <c r="B92" s="13" t="n">
        <v>44278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 t="s">
        <v>39</v>
      </c>
      <c r="O92" s="14"/>
      <c r="P92" s="15" t="s">
        <v>244</v>
      </c>
      <c r="Q92" s="16" t="n">
        <f aca="false">T92/S92</f>
        <v>96.26</v>
      </c>
      <c r="R92" s="14" t="s">
        <v>41</v>
      </c>
      <c r="S92" s="15" t="n">
        <v>1</v>
      </c>
      <c r="T92" s="16" t="n">
        <v>96.26</v>
      </c>
      <c r="U92" s="15" t="s">
        <v>245</v>
      </c>
      <c r="V92" s="24"/>
      <c r="W92" s="23"/>
      <c r="X92" s="19"/>
      <c r="Y92" s="20" t="n">
        <v>96260</v>
      </c>
      <c r="Z92" s="21" t="n">
        <f aca="false">Y92/1000</f>
        <v>96.26</v>
      </c>
    </row>
    <row r="93" customFormat="false" ht="15.75" hidden="false" customHeight="false" outlineLevel="0" collapsed="false">
      <c r="A93" s="12" t="s">
        <v>246</v>
      </c>
      <c r="B93" s="13" t="n">
        <v>44271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 t="s">
        <v>39</v>
      </c>
      <c r="O93" s="14"/>
      <c r="P93" s="15" t="s">
        <v>247</v>
      </c>
      <c r="Q93" s="16" t="n">
        <f aca="false">T93/S93</f>
        <v>1.31</v>
      </c>
      <c r="R93" s="14" t="s">
        <v>248</v>
      </c>
      <c r="S93" s="15" t="n">
        <v>76</v>
      </c>
      <c r="T93" s="16" t="n">
        <v>99.56</v>
      </c>
      <c r="U93" s="15" t="s">
        <v>249</v>
      </c>
      <c r="V93" s="24"/>
      <c r="W93" s="23"/>
      <c r="X93" s="19"/>
      <c r="Y93" s="20" t="n">
        <v>99560</v>
      </c>
      <c r="Z93" s="21" t="n">
        <f aca="false">Y93/1000</f>
        <v>99.56</v>
      </c>
    </row>
    <row r="94" customFormat="false" ht="25.5" hidden="false" customHeight="false" outlineLevel="0" collapsed="false">
      <c r="A94" s="12" t="s">
        <v>250</v>
      </c>
      <c r="B94" s="13" t="n">
        <v>44284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 t="s">
        <v>39</v>
      </c>
      <c r="O94" s="14"/>
      <c r="P94" s="15" t="s">
        <v>251</v>
      </c>
      <c r="Q94" s="16" t="n">
        <f aca="false">T94/S94</f>
        <v>2.2</v>
      </c>
      <c r="R94" s="14" t="s">
        <v>125</v>
      </c>
      <c r="S94" s="15" t="n">
        <v>25</v>
      </c>
      <c r="T94" s="16" t="n">
        <v>55</v>
      </c>
      <c r="U94" s="15" t="s">
        <v>252</v>
      </c>
      <c r="V94" s="24"/>
      <c r="W94" s="23"/>
      <c r="X94" s="19"/>
      <c r="Y94" s="20" t="n">
        <v>55000</v>
      </c>
      <c r="Z94" s="21" t="n">
        <f aca="false">Y94/1000</f>
        <v>55</v>
      </c>
    </row>
    <row r="95" customFormat="false" ht="15.75" hidden="false" customHeight="false" outlineLevel="0" collapsed="false">
      <c r="A95" s="12" t="s">
        <v>253</v>
      </c>
      <c r="B95" s="13" t="n">
        <v>44281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 t="s">
        <v>39</v>
      </c>
      <c r="O95" s="14"/>
      <c r="P95" s="15" t="s">
        <v>254</v>
      </c>
      <c r="Q95" s="16" t="n">
        <f aca="false">T95/S95</f>
        <v>0.107466666666667</v>
      </c>
      <c r="R95" s="14" t="s">
        <v>255</v>
      </c>
      <c r="S95" s="15" t="n">
        <v>930</v>
      </c>
      <c r="T95" s="16" t="n">
        <v>99.944</v>
      </c>
      <c r="U95" s="15" t="s">
        <v>256</v>
      </c>
      <c r="V95" s="24"/>
      <c r="W95" s="23"/>
      <c r="X95" s="19"/>
      <c r="Y95" s="20" t="n">
        <v>99944</v>
      </c>
      <c r="Z95" s="21" t="n">
        <f aca="false">Y95/1000</f>
        <v>99.944</v>
      </c>
    </row>
    <row r="96" customFormat="false" ht="15.75" hidden="false" customHeight="false" outlineLevel="0" collapsed="false">
      <c r="A96" s="12" t="s">
        <v>257</v>
      </c>
      <c r="B96" s="13" t="n">
        <v>44284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 t="s">
        <v>39</v>
      </c>
      <c r="O96" s="14"/>
      <c r="P96" s="15" t="s">
        <v>258</v>
      </c>
      <c r="Q96" s="16" t="n">
        <f aca="false">T96/S96</f>
        <v>99.99</v>
      </c>
      <c r="R96" s="14" t="s">
        <v>41</v>
      </c>
      <c r="S96" s="15" t="n">
        <v>1</v>
      </c>
      <c r="T96" s="16" t="n">
        <v>99.99</v>
      </c>
      <c r="U96" s="15" t="s">
        <v>259</v>
      </c>
      <c r="V96" s="24"/>
      <c r="W96" s="23"/>
      <c r="X96" s="19"/>
      <c r="Y96" s="20" t="n">
        <v>99990</v>
      </c>
      <c r="Z96" s="21" t="n">
        <f aca="false">Y96/1000</f>
        <v>99.99</v>
      </c>
    </row>
    <row r="97" customFormat="false" ht="15.75" hidden="false" customHeight="false" outlineLevel="0" collapsed="false">
      <c r="A97" s="12" t="s">
        <v>260</v>
      </c>
      <c r="B97" s="13" t="n">
        <v>44281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 t="s">
        <v>39</v>
      </c>
      <c r="O97" s="14"/>
      <c r="P97" s="15" t="s">
        <v>261</v>
      </c>
      <c r="Q97" s="16" t="n">
        <f aca="false">T97/S97</f>
        <v>95.392</v>
      </c>
      <c r="R97" s="14" t="s">
        <v>41</v>
      </c>
      <c r="S97" s="15" t="n">
        <v>1</v>
      </c>
      <c r="T97" s="16" t="n">
        <v>95.392</v>
      </c>
      <c r="U97" s="15" t="s">
        <v>262</v>
      </c>
      <c r="V97" s="24"/>
      <c r="W97" s="25"/>
      <c r="X97" s="19"/>
      <c r="Y97" s="20" t="n">
        <v>95392</v>
      </c>
      <c r="Z97" s="21" t="n">
        <f aca="false">Y97/1000</f>
        <v>95.392</v>
      </c>
    </row>
    <row r="98" customFormat="false" ht="15.75" hidden="false" customHeight="false" outlineLevel="0" collapsed="false">
      <c r="A98" s="12" t="s">
        <v>263</v>
      </c>
      <c r="B98" s="13" t="n">
        <v>44284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 t="s">
        <v>39</v>
      </c>
      <c r="O98" s="14"/>
      <c r="P98" s="15" t="s">
        <v>264</v>
      </c>
      <c r="Q98" s="16" t="n">
        <f aca="false">T98/S98</f>
        <v>0.85</v>
      </c>
      <c r="R98" s="14" t="s">
        <v>125</v>
      </c>
      <c r="S98" s="15" t="n">
        <v>112</v>
      </c>
      <c r="T98" s="16" t="n">
        <v>95.2</v>
      </c>
      <c r="U98" s="15" t="s">
        <v>265</v>
      </c>
      <c r="V98" s="24"/>
      <c r="W98" s="25"/>
      <c r="X98" s="19"/>
      <c r="Y98" s="20" t="n">
        <v>95200</v>
      </c>
      <c r="Z98" s="21" t="n">
        <f aca="false">Y98/1000</f>
        <v>95.2</v>
      </c>
    </row>
    <row r="99" customFormat="false" ht="15.75" hidden="false" customHeight="false" outlineLevel="0" collapsed="false">
      <c r="A99" s="12" t="s">
        <v>266</v>
      </c>
      <c r="B99" s="13" t="n">
        <v>44266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 t="s">
        <v>39</v>
      </c>
      <c r="O99" s="14"/>
      <c r="P99" s="15" t="s">
        <v>267</v>
      </c>
      <c r="Q99" s="16" t="n">
        <f aca="false">T99/S99</f>
        <v>7.84933333333333</v>
      </c>
      <c r="R99" s="14" t="s">
        <v>125</v>
      </c>
      <c r="S99" s="15" t="n">
        <v>6</v>
      </c>
      <c r="T99" s="16" t="n">
        <v>47.096</v>
      </c>
      <c r="U99" s="15" t="s">
        <v>268</v>
      </c>
      <c r="V99" s="24"/>
      <c r="W99" s="25"/>
      <c r="X99" s="19"/>
      <c r="Y99" s="20" t="n">
        <v>47096</v>
      </c>
      <c r="Z99" s="21" t="n">
        <f aca="false">Y99/1000</f>
        <v>47.096</v>
      </c>
    </row>
    <row r="100" customFormat="false" ht="15.75" hidden="false" customHeight="false" outlineLevel="0" collapsed="false">
      <c r="A100" s="12" t="s">
        <v>269</v>
      </c>
      <c r="B100" s="13" t="n">
        <v>44273</v>
      </c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 t="s">
        <v>39</v>
      </c>
      <c r="O100" s="14"/>
      <c r="P100" s="15" t="s">
        <v>270</v>
      </c>
      <c r="Q100" s="16" t="n">
        <f aca="false">T100/S100</f>
        <v>0.775333636363636</v>
      </c>
      <c r="R100" s="14" t="s">
        <v>125</v>
      </c>
      <c r="S100" s="15" t="n">
        <v>44</v>
      </c>
      <c r="T100" s="16" t="n">
        <v>34.11468</v>
      </c>
      <c r="U100" s="15" t="s">
        <v>271</v>
      </c>
      <c r="V100" s="24"/>
      <c r="W100" s="23"/>
      <c r="X100" s="19"/>
      <c r="Y100" s="20" t="n">
        <v>34114.68</v>
      </c>
      <c r="Z100" s="21" t="n">
        <f aca="false">Y100/1000</f>
        <v>34.11468</v>
      </c>
    </row>
    <row r="101" customFormat="false" ht="15.75" hidden="false" customHeight="false" outlineLevel="0" collapsed="false">
      <c r="A101" s="12" t="s">
        <v>272</v>
      </c>
      <c r="B101" s="13" t="n">
        <v>44274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 t="s">
        <v>39</v>
      </c>
      <c r="O101" s="14"/>
      <c r="P101" s="15" t="s">
        <v>273</v>
      </c>
      <c r="Q101" s="16" t="n">
        <f aca="false">T101/S101</f>
        <v>5.5</v>
      </c>
      <c r="R101" s="14" t="s">
        <v>125</v>
      </c>
      <c r="S101" s="15" t="n">
        <v>6</v>
      </c>
      <c r="T101" s="16" t="n">
        <v>33</v>
      </c>
      <c r="U101" s="15" t="s">
        <v>274</v>
      </c>
      <c r="V101" s="24"/>
      <c r="W101" s="23"/>
      <c r="X101" s="19"/>
      <c r="Y101" s="20" t="n">
        <v>33000</v>
      </c>
      <c r="Z101" s="21" t="n">
        <f aca="false">Y101/1000</f>
        <v>33</v>
      </c>
    </row>
    <row r="102" customFormat="false" ht="25.5" hidden="false" customHeight="false" outlineLevel="0" collapsed="false">
      <c r="A102" s="12" t="s">
        <v>275</v>
      </c>
      <c r="B102" s="13" t="n">
        <v>44278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 t="s">
        <v>39</v>
      </c>
      <c r="O102" s="14"/>
      <c r="P102" s="15" t="s">
        <v>276</v>
      </c>
      <c r="Q102" s="16" t="n">
        <f aca="false">T102/S102</f>
        <v>9</v>
      </c>
      <c r="R102" s="14" t="s">
        <v>125</v>
      </c>
      <c r="S102" s="15" t="n">
        <v>8</v>
      </c>
      <c r="T102" s="16" t="n">
        <v>72</v>
      </c>
      <c r="U102" s="15" t="s">
        <v>277</v>
      </c>
      <c r="V102" s="24"/>
      <c r="W102" s="23"/>
      <c r="X102" s="19"/>
      <c r="Y102" s="20" t="n">
        <v>72000</v>
      </c>
      <c r="Z102" s="21" t="n">
        <f aca="false">Y102/1000</f>
        <v>72</v>
      </c>
    </row>
    <row r="103" customFormat="false" ht="15.75" hidden="false" customHeight="false" outlineLevel="0" collapsed="false">
      <c r="A103" s="12" t="s">
        <v>278</v>
      </c>
      <c r="B103" s="13" t="n">
        <v>44279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 t="s">
        <v>39</v>
      </c>
      <c r="O103" s="14"/>
      <c r="P103" s="15" t="s">
        <v>279</v>
      </c>
      <c r="Q103" s="16" t="n">
        <f aca="false">T103/S103</f>
        <v>1.1</v>
      </c>
      <c r="R103" s="14" t="s">
        <v>125</v>
      </c>
      <c r="S103" s="15" t="n">
        <v>6</v>
      </c>
      <c r="T103" s="16" t="n">
        <v>6.6</v>
      </c>
      <c r="U103" s="15" t="s">
        <v>280</v>
      </c>
      <c r="V103" s="24"/>
      <c r="W103" s="23"/>
      <c r="X103" s="19"/>
      <c r="Y103" s="20" t="n">
        <v>6600</v>
      </c>
      <c r="Z103" s="21" t="n">
        <f aca="false">Y103/1000</f>
        <v>6.6</v>
      </c>
    </row>
    <row r="104" customFormat="false" ht="15.75" hidden="false" customHeight="false" outlineLevel="0" collapsed="false">
      <c r="A104" s="12" t="s">
        <v>281</v>
      </c>
      <c r="B104" s="13" t="n">
        <v>44279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 t="s">
        <v>39</v>
      </c>
      <c r="O104" s="14"/>
      <c r="P104" s="15" t="s">
        <v>282</v>
      </c>
      <c r="Q104" s="16" t="n">
        <f aca="false">T104/S104</f>
        <v>34.93</v>
      </c>
      <c r="R104" s="14" t="s">
        <v>125</v>
      </c>
      <c r="S104" s="15" t="n">
        <v>2</v>
      </c>
      <c r="T104" s="16" t="n">
        <v>69.86</v>
      </c>
      <c r="U104" s="15" t="s">
        <v>283</v>
      </c>
      <c r="V104" s="24"/>
      <c r="W104" s="23"/>
      <c r="X104" s="19"/>
      <c r="Y104" s="20" t="n">
        <v>69860</v>
      </c>
      <c r="Z104" s="21" t="n">
        <f aca="false">Y104/1000</f>
        <v>69.86</v>
      </c>
    </row>
    <row r="105" customFormat="false" ht="15.75" hidden="false" customHeight="false" outlineLevel="0" collapsed="false">
      <c r="A105" s="12" t="s">
        <v>284</v>
      </c>
      <c r="B105" s="13" t="n">
        <v>44279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 t="s">
        <v>39</v>
      </c>
      <c r="O105" s="14"/>
      <c r="P105" s="15" t="s">
        <v>285</v>
      </c>
      <c r="Q105" s="16" t="n">
        <f aca="false">T105/S105</f>
        <v>3.06486</v>
      </c>
      <c r="R105" s="14" t="s">
        <v>125</v>
      </c>
      <c r="S105" s="15" t="n">
        <v>28</v>
      </c>
      <c r="T105" s="16" t="n">
        <v>85.81608</v>
      </c>
      <c r="U105" s="15" t="s">
        <v>286</v>
      </c>
      <c r="V105" s="24"/>
      <c r="W105" s="23"/>
      <c r="X105" s="19"/>
      <c r="Y105" s="20" t="n">
        <v>85816.08</v>
      </c>
      <c r="Z105" s="21" t="n">
        <f aca="false">Y105/1000</f>
        <v>85.81608</v>
      </c>
    </row>
    <row r="106" customFormat="false" ht="25.5" hidden="false" customHeight="false" outlineLevel="0" collapsed="false">
      <c r="A106" s="12" t="s">
        <v>287</v>
      </c>
      <c r="B106" s="13" t="n">
        <v>44279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 t="s">
        <v>39</v>
      </c>
      <c r="O106" s="14"/>
      <c r="P106" s="15" t="s">
        <v>288</v>
      </c>
      <c r="Q106" s="16" t="n">
        <f aca="false">T106/S106</f>
        <v>1.81436363636364</v>
      </c>
      <c r="R106" s="14" t="s">
        <v>125</v>
      </c>
      <c r="S106" s="15" t="n">
        <v>55</v>
      </c>
      <c r="T106" s="16" t="n">
        <v>99.79</v>
      </c>
      <c r="U106" s="15" t="s">
        <v>289</v>
      </c>
      <c r="V106" s="24"/>
      <c r="W106" s="23"/>
      <c r="X106" s="19"/>
      <c r="Y106" s="20" t="n">
        <v>99790</v>
      </c>
      <c r="Z106" s="21" t="n">
        <f aca="false">Y106/1000</f>
        <v>99.79</v>
      </c>
    </row>
    <row r="107" customFormat="false" ht="15.75" hidden="false" customHeight="false" outlineLevel="0" collapsed="false">
      <c r="A107" s="12" t="s">
        <v>290</v>
      </c>
      <c r="B107" s="13" t="n">
        <v>44285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 t="s">
        <v>39</v>
      </c>
      <c r="O107" s="14"/>
      <c r="P107" s="15" t="s">
        <v>291</v>
      </c>
      <c r="Q107" s="16" t="n">
        <f aca="false">T107/S107</f>
        <v>0.924</v>
      </c>
      <c r="R107" s="14" t="s">
        <v>125</v>
      </c>
      <c r="S107" s="15" t="n">
        <v>50</v>
      </c>
      <c r="T107" s="16" t="n">
        <v>46.2</v>
      </c>
      <c r="U107" s="15" t="s">
        <v>292</v>
      </c>
      <c r="V107" s="24"/>
      <c r="W107" s="26"/>
      <c r="X107" s="19"/>
      <c r="Y107" s="20" t="n">
        <v>46200</v>
      </c>
      <c r="Z107" s="21" t="n">
        <f aca="false">Y107/1000</f>
        <v>46.2</v>
      </c>
    </row>
    <row r="108" customFormat="false" ht="51" hidden="false" customHeight="false" outlineLevel="0" collapsed="false">
      <c r="A108" s="12" t="s">
        <v>293</v>
      </c>
      <c r="B108" s="13" t="n">
        <v>44265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 t="s">
        <v>39</v>
      </c>
      <c r="O108" s="14"/>
      <c r="P108" s="15" t="s">
        <v>294</v>
      </c>
      <c r="Q108" s="16" t="n">
        <f aca="false">T108/S108</f>
        <v>7</v>
      </c>
      <c r="R108" s="14" t="s">
        <v>41</v>
      </c>
      <c r="S108" s="15" t="n">
        <v>1</v>
      </c>
      <c r="T108" s="16" t="n">
        <v>7</v>
      </c>
      <c r="U108" s="15" t="s">
        <v>295</v>
      </c>
      <c r="V108" s="24"/>
      <c r="W108" s="23"/>
      <c r="X108" s="19"/>
      <c r="Y108" s="20" t="n">
        <v>7000</v>
      </c>
      <c r="Z108" s="21" t="n">
        <f aca="false">Y108/1000</f>
        <v>7</v>
      </c>
    </row>
    <row r="109" customFormat="false" ht="25.5" hidden="false" customHeight="false" outlineLevel="0" collapsed="false">
      <c r="A109" s="12" t="s">
        <v>296</v>
      </c>
      <c r="B109" s="13" t="n">
        <v>44270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 t="s">
        <v>39</v>
      </c>
      <c r="O109" s="14"/>
      <c r="P109" s="15" t="s">
        <v>297</v>
      </c>
      <c r="Q109" s="16" t="n">
        <f aca="false">T109/S109</f>
        <v>1.92</v>
      </c>
      <c r="R109" s="14" t="s">
        <v>125</v>
      </c>
      <c r="S109" s="15" t="n">
        <v>10</v>
      </c>
      <c r="T109" s="16" t="n">
        <v>19.2</v>
      </c>
      <c r="U109" s="15" t="s">
        <v>298</v>
      </c>
      <c r="V109" s="24"/>
      <c r="W109" s="23"/>
      <c r="X109" s="19"/>
      <c r="Y109" s="20" t="n">
        <v>19200</v>
      </c>
      <c r="Z109" s="21" t="n">
        <f aca="false">Y109/1000</f>
        <v>19.2</v>
      </c>
    </row>
    <row r="110" customFormat="false" ht="51" hidden="false" customHeight="false" outlineLevel="0" collapsed="false">
      <c r="A110" s="12" t="s">
        <v>299</v>
      </c>
      <c r="B110" s="13" t="n">
        <v>44271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 t="s">
        <v>39</v>
      </c>
      <c r="O110" s="14"/>
      <c r="P110" s="15" t="s">
        <v>300</v>
      </c>
      <c r="Q110" s="16" t="n">
        <f aca="false">T110/S110</f>
        <v>19.6</v>
      </c>
      <c r="R110" s="14" t="s">
        <v>41</v>
      </c>
      <c r="S110" s="15" t="n">
        <v>1</v>
      </c>
      <c r="T110" s="16" t="n">
        <v>19.6</v>
      </c>
      <c r="U110" s="15" t="s">
        <v>301</v>
      </c>
      <c r="V110" s="24"/>
      <c r="W110" s="23"/>
      <c r="X110" s="19"/>
      <c r="Y110" s="20" t="n">
        <v>19600</v>
      </c>
      <c r="Z110" s="21" t="n">
        <f aca="false">Y110/1000</f>
        <v>19.6</v>
      </c>
    </row>
    <row r="111" customFormat="false" ht="38.25" hidden="false" customHeight="false" outlineLevel="0" collapsed="false">
      <c r="A111" s="12" t="s">
        <v>302</v>
      </c>
      <c r="B111" s="13" t="n">
        <v>44273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 t="s">
        <v>39</v>
      </c>
      <c r="O111" s="14"/>
      <c r="P111" s="15" t="s">
        <v>303</v>
      </c>
      <c r="Q111" s="16" t="n">
        <f aca="false">T111/S111</f>
        <v>19.973</v>
      </c>
      <c r="R111" s="14" t="s">
        <v>41</v>
      </c>
      <c r="S111" s="15" t="n">
        <v>1</v>
      </c>
      <c r="T111" s="16" t="n">
        <v>19.973</v>
      </c>
      <c r="U111" s="15" t="s">
        <v>304</v>
      </c>
      <c r="V111" s="24"/>
      <c r="W111" s="23"/>
      <c r="X111" s="19"/>
      <c r="Y111" s="20" t="n">
        <v>19973</v>
      </c>
      <c r="Z111" s="21" t="n">
        <f aca="false">Y111/1000</f>
        <v>19.973</v>
      </c>
    </row>
    <row r="112" customFormat="false" ht="25.5" hidden="false" customHeight="false" outlineLevel="0" collapsed="false">
      <c r="A112" s="12" t="s">
        <v>305</v>
      </c>
      <c r="B112" s="13" t="n">
        <v>44280</v>
      </c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 t="s">
        <v>39</v>
      </c>
      <c r="O112" s="14"/>
      <c r="P112" s="15" t="s">
        <v>306</v>
      </c>
      <c r="Q112" s="16" t="n">
        <f aca="false">T112/S112</f>
        <v>7.72</v>
      </c>
      <c r="R112" s="14" t="s">
        <v>125</v>
      </c>
      <c r="S112" s="15" t="n">
        <v>10</v>
      </c>
      <c r="T112" s="16" t="n">
        <v>77.2</v>
      </c>
      <c r="U112" s="15" t="s">
        <v>307</v>
      </c>
      <c r="V112" s="24"/>
      <c r="W112" s="23"/>
      <c r="X112" s="19"/>
      <c r="Y112" s="20" t="n">
        <v>77200</v>
      </c>
      <c r="Z112" s="21" t="n">
        <f aca="false">Y112/1000</f>
        <v>77.2</v>
      </c>
    </row>
    <row r="113" customFormat="false" ht="25.5" hidden="false" customHeight="false" outlineLevel="0" collapsed="false">
      <c r="A113" s="12" t="s">
        <v>308</v>
      </c>
      <c r="B113" s="13" t="n">
        <v>44258</v>
      </c>
      <c r="C113" s="14"/>
      <c r="D113" s="14"/>
      <c r="E113" s="14"/>
      <c r="F113" s="14"/>
      <c r="G113" s="14"/>
      <c r="H113" s="14"/>
      <c r="I113" s="14"/>
      <c r="J113" s="14"/>
      <c r="K113" s="14" t="s">
        <v>39</v>
      </c>
      <c r="L113" s="14"/>
      <c r="M113" s="14"/>
      <c r="N113" s="14"/>
      <c r="O113" s="14"/>
      <c r="P113" s="15" t="s">
        <v>309</v>
      </c>
      <c r="Q113" s="16" t="n">
        <f aca="false">T113/S113</f>
        <v>22.0913571428571</v>
      </c>
      <c r="R113" s="14" t="s">
        <v>125</v>
      </c>
      <c r="S113" s="15" t="n">
        <v>28</v>
      </c>
      <c r="T113" s="16" t="n">
        <v>618.558</v>
      </c>
      <c r="U113" s="15" t="s">
        <v>310</v>
      </c>
      <c r="V113" s="27" t="n">
        <v>32109944379</v>
      </c>
      <c r="W113" s="23" t="s">
        <v>311</v>
      </c>
      <c r="X113" s="19"/>
      <c r="Y113" s="20" t="n">
        <v>618558</v>
      </c>
      <c r="Z113" s="21" t="n">
        <f aca="false">Y113/1000</f>
        <v>618.558</v>
      </c>
    </row>
    <row r="114" customFormat="false" ht="15.75" hidden="false" customHeight="false" outlineLevel="0" collapsed="false">
      <c r="A114" s="12" t="s">
        <v>312</v>
      </c>
      <c r="B114" s="13" t="n">
        <v>44259</v>
      </c>
      <c r="C114" s="10"/>
      <c r="D114" s="10"/>
      <c r="E114" s="10"/>
      <c r="F114" s="10"/>
      <c r="G114" s="10"/>
      <c r="H114" s="10"/>
      <c r="I114" s="10"/>
      <c r="J114" s="10"/>
      <c r="K114" s="10" t="s">
        <v>39</v>
      </c>
      <c r="L114" s="10"/>
      <c r="M114" s="10"/>
      <c r="N114" s="10"/>
      <c r="O114" s="10"/>
      <c r="P114" s="15" t="s">
        <v>313</v>
      </c>
      <c r="Q114" s="16" t="n">
        <f aca="false">T114/S114</f>
        <v>0.094644</v>
      </c>
      <c r="R114" s="10" t="s">
        <v>144</v>
      </c>
      <c r="S114" s="15" t="n">
        <v>3000</v>
      </c>
      <c r="T114" s="16" t="n">
        <v>283.932</v>
      </c>
      <c r="U114" s="15" t="s">
        <v>314</v>
      </c>
      <c r="V114" s="27" t="n">
        <v>32109945175</v>
      </c>
      <c r="W114" s="23" t="s">
        <v>311</v>
      </c>
      <c r="Y114" s="20" t="n">
        <v>283932</v>
      </c>
      <c r="Z114" s="21" t="n">
        <f aca="false">Y114/1000</f>
        <v>283.932</v>
      </c>
    </row>
    <row r="115" customFormat="false" ht="15.75" hidden="false" customHeight="false" outlineLevel="0" collapsed="false">
      <c r="A115" s="12" t="s">
        <v>315</v>
      </c>
      <c r="B115" s="13" t="n">
        <v>44260</v>
      </c>
      <c r="C115" s="10"/>
      <c r="D115" s="10"/>
      <c r="E115" s="10"/>
      <c r="F115" s="10"/>
      <c r="G115" s="10"/>
      <c r="H115" s="10"/>
      <c r="I115" s="10"/>
      <c r="J115" s="10"/>
      <c r="K115" s="10" t="s">
        <v>39</v>
      </c>
      <c r="L115" s="10"/>
      <c r="M115" s="10"/>
      <c r="N115" s="10"/>
      <c r="O115" s="10"/>
      <c r="P115" s="15" t="s">
        <v>316</v>
      </c>
      <c r="Q115" s="16" t="n">
        <f aca="false">T115/S115</f>
        <v>2.07875784061697</v>
      </c>
      <c r="R115" s="10" t="s">
        <v>317</v>
      </c>
      <c r="S115" s="15" t="n">
        <v>778</v>
      </c>
      <c r="T115" s="16" t="n">
        <v>1617.2736</v>
      </c>
      <c r="U115" s="15" t="s">
        <v>318</v>
      </c>
      <c r="V115" s="27" t="n">
        <v>32109945239</v>
      </c>
      <c r="W115" s="23" t="s">
        <v>311</v>
      </c>
      <c r="Y115" s="20" t="n">
        <v>1617273.6</v>
      </c>
      <c r="Z115" s="21" t="n">
        <f aca="false">Y115/1000</f>
        <v>1617.2736</v>
      </c>
    </row>
    <row r="116" customFormat="false" ht="25.5" hidden="false" customHeight="false" outlineLevel="0" collapsed="false">
      <c r="A116" s="12" t="s">
        <v>319</v>
      </c>
      <c r="B116" s="13" t="n">
        <v>44264</v>
      </c>
      <c r="C116" s="10"/>
      <c r="D116" s="10"/>
      <c r="E116" s="10"/>
      <c r="F116" s="10"/>
      <c r="G116" s="10"/>
      <c r="H116" s="10"/>
      <c r="I116" s="10"/>
      <c r="J116" s="10"/>
      <c r="K116" s="10" t="s">
        <v>39</v>
      </c>
      <c r="L116" s="10"/>
      <c r="M116" s="10"/>
      <c r="N116" s="10"/>
      <c r="O116" s="10"/>
      <c r="P116" s="15" t="s">
        <v>320</v>
      </c>
      <c r="Q116" s="16" t="n">
        <f aca="false">T116/S116</f>
        <v>0.0722469410456062</v>
      </c>
      <c r="R116" s="10" t="s">
        <v>317</v>
      </c>
      <c r="S116" s="15" t="n">
        <v>8990</v>
      </c>
      <c r="T116" s="16" t="n">
        <v>649.5</v>
      </c>
      <c r="U116" s="15" t="s">
        <v>318</v>
      </c>
      <c r="V116" s="27" t="n">
        <v>32109945326</v>
      </c>
      <c r="W116" s="23" t="s">
        <v>311</v>
      </c>
      <c r="Y116" s="20" t="n">
        <v>649500</v>
      </c>
      <c r="Z116" s="21" t="n">
        <f aca="false">Y116/1000</f>
        <v>649.5</v>
      </c>
    </row>
    <row r="117" customFormat="false" ht="25.5" hidden="false" customHeight="false" outlineLevel="0" collapsed="false">
      <c r="A117" s="12" t="s">
        <v>321</v>
      </c>
      <c r="B117" s="13" t="n">
        <v>44264</v>
      </c>
      <c r="C117" s="10"/>
      <c r="D117" s="10"/>
      <c r="E117" s="10"/>
      <c r="F117" s="10"/>
      <c r="G117" s="10"/>
      <c r="H117" s="10"/>
      <c r="I117" s="10"/>
      <c r="J117" s="10"/>
      <c r="K117" s="10" t="s">
        <v>39</v>
      </c>
      <c r="L117" s="10"/>
      <c r="M117" s="10"/>
      <c r="N117" s="10"/>
      <c r="O117" s="10"/>
      <c r="P117" s="15" t="s">
        <v>322</v>
      </c>
      <c r="Q117" s="16" t="n">
        <f aca="false">T117/S117</f>
        <v>59.7039435377151</v>
      </c>
      <c r="R117" s="10" t="s">
        <v>206</v>
      </c>
      <c r="S117" s="15" t="n">
        <v>27.204</v>
      </c>
      <c r="T117" s="16" t="n">
        <v>1624.18608</v>
      </c>
      <c r="U117" s="15" t="s">
        <v>323</v>
      </c>
      <c r="V117" s="27" t="n">
        <v>32109944778</v>
      </c>
      <c r="W117" s="23" t="s">
        <v>311</v>
      </c>
      <c r="Y117" s="20" t="n">
        <v>1624186.08</v>
      </c>
      <c r="Z117" s="21" t="n">
        <f aca="false">Y117/1000</f>
        <v>1624.18608</v>
      </c>
    </row>
    <row r="118" customFormat="false" ht="140.25" hidden="false" customHeight="false" outlineLevel="0" collapsed="false">
      <c r="A118" s="12" t="s">
        <v>324</v>
      </c>
      <c r="B118" s="13" t="n">
        <v>44270</v>
      </c>
      <c r="C118" s="10"/>
      <c r="D118" s="10"/>
      <c r="E118" s="10"/>
      <c r="F118" s="10"/>
      <c r="G118" s="10"/>
      <c r="H118" s="10"/>
      <c r="I118" s="10"/>
      <c r="J118" s="10"/>
      <c r="K118" s="10" t="s">
        <v>39</v>
      </c>
      <c r="L118" s="10"/>
      <c r="M118" s="10"/>
      <c r="N118" s="10"/>
      <c r="O118" s="10"/>
      <c r="P118" s="15" t="s">
        <v>325</v>
      </c>
      <c r="Q118" s="16" t="n">
        <f aca="false">T118/S118</f>
        <v>168.75</v>
      </c>
      <c r="R118" s="10" t="s">
        <v>41</v>
      </c>
      <c r="S118" s="15" t="n">
        <v>1</v>
      </c>
      <c r="T118" s="16" t="n">
        <v>168.75</v>
      </c>
      <c r="U118" s="15" t="s">
        <v>326</v>
      </c>
      <c r="V118" s="27" t="n">
        <v>32109973542</v>
      </c>
      <c r="W118" s="23" t="s">
        <v>311</v>
      </c>
      <c r="Y118" s="20" t="n">
        <v>168750</v>
      </c>
      <c r="Z118" s="21" t="n">
        <f aca="false">Y118/1000</f>
        <v>168.75</v>
      </c>
    </row>
    <row r="119" customFormat="false" ht="89.25" hidden="false" customHeight="false" outlineLevel="0" collapsed="false">
      <c r="A119" s="12" t="s">
        <v>327</v>
      </c>
      <c r="B119" s="13" t="n">
        <v>44265</v>
      </c>
      <c r="C119" s="10"/>
      <c r="D119" s="10"/>
      <c r="E119" s="10"/>
      <c r="F119" s="10"/>
      <c r="G119" s="10"/>
      <c r="H119" s="10"/>
      <c r="I119" s="10"/>
      <c r="J119" s="10"/>
      <c r="K119" s="10" t="s">
        <v>39</v>
      </c>
      <c r="L119" s="10"/>
      <c r="M119" s="10"/>
      <c r="N119" s="10"/>
      <c r="O119" s="10"/>
      <c r="P119" s="15" t="s">
        <v>328</v>
      </c>
      <c r="Q119" s="16" t="n">
        <f aca="false">T119/S119</f>
        <v>175.2</v>
      </c>
      <c r="R119" s="10" t="s">
        <v>41</v>
      </c>
      <c r="S119" s="15" t="n">
        <v>1</v>
      </c>
      <c r="T119" s="16" t="n">
        <v>175.2</v>
      </c>
      <c r="U119" s="15" t="s">
        <v>329</v>
      </c>
      <c r="V119" s="27" t="n">
        <v>32109973827</v>
      </c>
      <c r="W119" s="23" t="s">
        <v>311</v>
      </c>
      <c r="Y119" s="20" t="n">
        <v>175200</v>
      </c>
      <c r="Z119" s="21" t="n">
        <f aca="false">Y119/1000</f>
        <v>175.2</v>
      </c>
    </row>
    <row r="120" customFormat="false" ht="153" hidden="false" customHeight="false" outlineLevel="0" collapsed="false">
      <c r="A120" s="12" t="s">
        <v>330</v>
      </c>
      <c r="B120" s="13" t="n">
        <v>44285</v>
      </c>
      <c r="C120" s="10"/>
      <c r="D120" s="10"/>
      <c r="E120" s="10"/>
      <c r="F120" s="10"/>
      <c r="G120" s="10"/>
      <c r="H120" s="10"/>
      <c r="I120" s="10"/>
      <c r="J120" s="10"/>
      <c r="K120" s="10" t="s">
        <v>39</v>
      </c>
      <c r="L120" s="10"/>
      <c r="M120" s="10"/>
      <c r="N120" s="10"/>
      <c r="O120" s="10"/>
      <c r="P120" s="15" t="s">
        <v>331</v>
      </c>
      <c r="Q120" s="16" t="n">
        <f aca="false">T120/S120</f>
        <v>194.54</v>
      </c>
      <c r="R120" s="10" t="s">
        <v>41</v>
      </c>
      <c r="S120" s="15" t="n">
        <v>1</v>
      </c>
      <c r="T120" s="16" t="n">
        <v>194.54</v>
      </c>
      <c r="U120" s="15" t="s">
        <v>332</v>
      </c>
      <c r="V120" s="27" t="n">
        <v>32110054117</v>
      </c>
      <c r="W120" s="23" t="s">
        <v>311</v>
      </c>
      <c r="Y120" s="20" t="n">
        <v>194540</v>
      </c>
      <c r="Z120" s="21" t="n">
        <f aca="false">Y120/1000</f>
        <v>194.54</v>
      </c>
    </row>
    <row r="121" customFormat="false" ht="51" hidden="false" customHeight="false" outlineLevel="0" collapsed="false">
      <c r="A121" s="12" t="s">
        <v>333</v>
      </c>
      <c r="B121" s="13" t="n">
        <v>44270</v>
      </c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 t="s">
        <v>39</v>
      </c>
      <c r="O121" s="10"/>
      <c r="P121" s="15" t="s">
        <v>334</v>
      </c>
      <c r="Q121" s="16" t="n">
        <f aca="false">T121/S121</f>
        <v>359.561</v>
      </c>
      <c r="R121" s="10" t="s">
        <v>41</v>
      </c>
      <c r="S121" s="15" t="n">
        <v>1</v>
      </c>
      <c r="T121" s="16" t="n">
        <v>359.561</v>
      </c>
      <c r="U121" s="15" t="s">
        <v>335</v>
      </c>
      <c r="V121" s="10"/>
      <c r="W121" s="28" t="s">
        <v>336</v>
      </c>
      <c r="Y121" s="20" t="n">
        <v>359561</v>
      </c>
      <c r="Z121" s="21" t="n">
        <f aca="false">Y121/1000</f>
        <v>359.561</v>
      </c>
    </row>
    <row r="122" customFormat="false" ht="38.25" hidden="false" customHeight="false" outlineLevel="0" collapsed="false">
      <c r="A122" s="12" t="s">
        <v>337</v>
      </c>
      <c r="B122" s="13" t="n">
        <v>44277</v>
      </c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 t="s">
        <v>39</v>
      </c>
      <c r="O122" s="10"/>
      <c r="P122" s="15" t="s">
        <v>338</v>
      </c>
      <c r="Q122" s="16" t="n">
        <f aca="false">T122/S122</f>
        <v>180</v>
      </c>
      <c r="R122" s="10" t="s">
        <v>41</v>
      </c>
      <c r="S122" s="15" t="n">
        <v>1</v>
      </c>
      <c r="T122" s="16" t="n">
        <v>180</v>
      </c>
      <c r="U122" s="15" t="s">
        <v>339</v>
      </c>
      <c r="V122" s="10"/>
      <c r="W122" s="23" t="s">
        <v>336</v>
      </c>
      <c r="Y122" s="20" t="n">
        <v>180000</v>
      </c>
      <c r="Z122" s="21" t="n">
        <f aca="false">Y122/1000</f>
        <v>180</v>
      </c>
    </row>
    <row r="123" customFormat="false" ht="25.5" hidden="false" customHeight="false" outlineLevel="0" collapsed="false">
      <c r="A123" s="12" t="s">
        <v>340</v>
      </c>
      <c r="B123" s="13" t="n">
        <v>44265</v>
      </c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 t="s">
        <v>39</v>
      </c>
      <c r="N123" s="10"/>
      <c r="O123" s="10"/>
      <c r="P123" s="15" t="s">
        <v>341</v>
      </c>
      <c r="Q123" s="16" t="n">
        <f aca="false">T123/S123</f>
        <v>472.0817</v>
      </c>
      <c r="R123" s="10" t="s">
        <v>41</v>
      </c>
      <c r="S123" s="15" t="n">
        <v>1</v>
      </c>
      <c r="T123" s="16" t="n">
        <v>472.0817</v>
      </c>
      <c r="U123" s="15" t="s">
        <v>342</v>
      </c>
      <c r="V123" s="10"/>
      <c r="W123" s="23" t="s">
        <v>343</v>
      </c>
      <c r="Y123" s="20" t="n">
        <v>472081.7</v>
      </c>
      <c r="Z123" s="21" t="n">
        <f aca="false">Y123/1000</f>
        <v>472.0817</v>
      </c>
    </row>
    <row r="124" customFormat="false" ht="51" hidden="false" customHeight="false" outlineLevel="0" collapsed="false">
      <c r="A124" s="12" t="s">
        <v>344</v>
      </c>
      <c r="B124" s="13" t="n">
        <v>44264</v>
      </c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 t="s">
        <v>39</v>
      </c>
      <c r="N124" s="10"/>
      <c r="O124" s="10"/>
      <c r="P124" s="15" t="s">
        <v>345</v>
      </c>
      <c r="Q124" s="16" t="n">
        <f aca="false">T124/S124</f>
        <v>1870.5429</v>
      </c>
      <c r="R124" s="10" t="s">
        <v>41</v>
      </c>
      <c r="S124" s="15" t="n">
        <v>1</v>
      </c>
      <c r="T124" s="16" t="n">
        <v>1870.5429</v>
      </c>
      <c r="U124" s="15" t="s">
        <v>346</v>
      </c>
      <c r="V124" s="10"/>
      <c r="W124" s="23" t="s">
        <v>343</v>
      </c>
      <c r="Y124" s="20" t="n">
        <v>1870542.9</v>
      </c>
      <c r="Z124" s="21" t="n">
        <f aca="false">Y124/1000</f>
        <v>1870.5429</v>
      </c>
    </row>
    <row r="125" customFormat="false" ht="76.5" hidden="false" customHeight="false" outlineLevel="0" collapsed="false">
      <c r="A125" s="12" t="s">
        <v>347</v>
      </c>
      <c r="B125" s="13" t="n">
        <v>44286</v>
      </c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 t="s">
        <v>39</v>
      </c>
      <c r="O125" s="10"/>
      <c r="P125" s="15" t="s">
        <v>348</v>
      </c>
      <c r="Q125" s="16" t="n">
        <f aca="false">T125/S125</f>
        <v>400</v>
      </c>
      <c r="R125" s="10" t="s">
        <v>41</v>
      </c>
      <c r="S125" s="15" t="n">
        <v>1</v>
      </c>
      <c r="T125" s="16" t="n">
        <v>400</v>
      </c>
      <c r="U125" s="15" t="s">
        <v>349</v>
      </c>
      <c r="V125" s="10"/>
      <c r="W125" s="23" t="s">
        <v>350</v>
      </c>
      <c r="Y125" s="20" t="n">
        <v>400000</v>
      </c>
      <c r="Z125" s="21" t="n">
        <f aca="false">Y125/1000</f>
        <v>400</v>
      </c>
    </row>
  </sheetData>
  <autoFilter ref="A18:AD113"/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dataValidations count="4">
    <dataValidation allowBlank="true" errorStyle="stop" operator="between" showDropDown="false" showErrorMessage="true" showInputMessage="false" sqref="B29:B31 B60:B62 B65:B66 B75:B76" type="date">
      <formula1>44197</formula1>
      <formula2>73415</formula2>
    </dataValidation>
    <dataValidation allowBlank="true" errorStyle="stop" operator="between" showDropDown="false" showErrorMessage="true" showInputMessage="false" sqref="Y77:Y84 Y90:Y120" type="decimal">
      <formula1>0</formula1>
      <formula2>999999999999999</formula2>
    </dataValidation>
    <dataValidation allowBlank="true" errorStyle="stop" operator="between" showDropDown="false" showErrorMessage="true" showInputMessage="false" sqref="Y60:Y62" type="decimal">
      <formula1>0</formula1>
      <formula2>1000000000</formula2>
    </dataValidation>
    <dataValidation allowBlank="true" errorStyle="stop" operator="between" showDropDown="false" showErrorMessage="true" showInputMessage="false" sqref="Y29:Y31 Y65:Y66 Y75:Y76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21-04-07T11:16:15Z</dcterms:modified>
  <cp:revision>0</cp:revision>
  <dc:subject/>
  <dc:title/>
</cp:coreProperties>
</file>