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Форма 7" sheetId="1" state="visible" r:id="rId2"/>
  </sheets>
  <definedNames>
    <definedName function="false" hidden="false" localSheetId="0" name="_xlnm.Print_Area" vbProcedure="false">'Приложение 2 Форма 7'!$A$1:$C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2</t>
  </si>
  <si>
    <t xml:space="preserve">к приказу ФАС России</t>
  </si>
  <si>
    <t xml:space="preserve">от 18.01.2019 № 38/19</t>
  </si>
  <si>
    <t xml:space="preserve">Форма 7</t>
  </si>
  <si>
    <t xml:space="preserve">Информация об объёмах транспортировки газа </t>
  </si>
  <si>
    <t xml:space="preserve">АО "Газпром газораспределение Чебоксары"</t>
  </si>
  <si>
    <t xml:space="preserve">за 2021</t>
  </si>
  <si>
    <t xml:space="preserve"> год в сфере оказания услуг по транспортировке газа по</t>
  </si>
  <si>
    <t xml:space="preserve">газораспределительным сетям (с детализацией по группам газопотребления)</t>
  </si>
  <si>
    <t xml:space="preserve">на территории</t>
  </si>
  <si>
    <t xml:space="preserve">Чувашской Республики - Чувашии</t>
  </si>
  <si>
    <t xml:space="preserve">Вид тарифа</t>
  </si>
  <si>
    <t xml:space="preserve">Объемы газа, тыс.м3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L8" activeCellId="0" sqref="L8:AA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W1" s="3" t="s">
        <v>0</v>
      </c>
    </row>
    <row r="2" s="2" customFormat="true" ht="11.25" hidden="false" customHeight="false" outlineLevel="0" collapsed="false">
      <c r="CW2" s="3" t="s">
        <v>1</v>
      </c>
    </row>
    <row r="3" s="2" customFormat="true" ht="11.25" hidden="false" customHeight="false" outlineLevel="0" collapsed="false">
      <c r="CW3" s="3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W5" s="3" t="s">
        <v>3</v>
      </c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8" customFormat="true" ht="1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" t="s">
        <v>5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7"/>
      <c r="CY7" s="7"/>
      <c r="CZ7" s="7"/>
      <c r="DA7" s="7"/>
    </row>
    <row r="8" s="9" customFormat="true" ht="12" hidden="false" customHeight="false" outlineLevel="0" collapsed="false"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 t="s">
        <v>7</v>
      </c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9" customFormat="true" ht="12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s="9" customFormat="true" ht="12" hidden="false" customHeight="false" outlineLevel="0" collapsed="false"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AA10" s="10" t="s">
        <v>9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6" t="s">
        <v>10</v>
      </c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</row>
    <row r="12" s="8" customFormat="true" ht="12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 t="s">
        <v>12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SUM(BG14:CK21)</f>
        <v>2337702.951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23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20" t="n">
        <v>542763.665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8"/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v>464694.68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25" t="n">
        <v>241879.964</v>
      </c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26" t="n">
        <v>286786.056</v>
      </c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12.75" hidden="false" customHeight="true" outlineLevel="0" collapsed="false">
      <c r="A18" s="27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28" t="n">
        <v>121906.154</v>
      </c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</row>
    <row r="19" customFormat="false" ht="12.75" hidden="false" customHeight="true" outlineLevel="0" collapsed="false">
      <c r="A19" s="27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29" t="n">
        <v>80566.114</v>
      </c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</row>
    <row r="20" customFormat="false" ht="12.75" hidden="false" customHeight="true" outlineLevel="0" collapsed="false">
      <c r="A20" s="27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29" t="n">
        <v>17412.163</v>
      </c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</row>
    <row r="21" customFormat="false" ht="12.75" hidden="false" customHeight="true" outlineLevel="0" collapsed="false">
      <c r="A21" s="27"/>
      <c r="B21" s="30" t="s">
        <v>2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29" t="n">
        <v>581694.155</v>
      </c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</row>
    <row r="22" customFormat="false" ht="12.75" hidden="false" customHeight="true" outlineLevel="0" collapsed="false">
      <c r="A22" s="27"/>
      <c r="B22" s="30" t="s">
        <v>2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29" t="n">
        <v>0</v>
      </c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</row>
    <row r="23" customFormat="false" ht="11.25" hidden="false" customHeight="true" outlineLevel="0" collapsed="false">
      <c r="A23" s="27"/>
      <c r="B23" s="30" t="s">
        <v>2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29" t="n">
        <f aca="false">BG22+BG13</f>
        <v>2337702.951</v>
      </c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</row>
  </sheetData>
  <mergeCells count="30">
    <mergeCell ref="A7:AZ7"/>
    <mergeCell ref="BA7:CW7"/>
    <mergeCell ref="L8:AA8"/>
    <mergeCell ref="A9:DA9"/>
    <mergeCell ref="AA10:AR10"/>
    <mergeCell ref="AS10:CJ10"/>
    <mergeCell ref="A12:BF12"/>
    <mergeCell ref="BG12:CK12"/>
    <mergeCell ref="B13:BF13"/>
    <mergeCell ref="BG13:CK13"/>
    <mergeCell ref="B14:BF14"/>
    <mergeCell ref="BG14:CK14"/>
    <mergeCell ref="B15:BF15"/>
    <mergeCell ref="BG15:CK15"/>
    <mergeCell ref="B16:BF16"/>
    <mergeCell ref="BG16:CK16"/>
    <mergeCell ref="B17:BF17"/>
    <mergeCell ref="BG17:CK17"/>
    <mergeCell ref="B18:BF18"/>
    <mergeCell ref="BG18:CK18"/>
    <mergeCell ref="B19:BF19"/>
    <mergeCell ref="BG19:CK19"/>
    <mergeCell ref="B20:BF20"/>
    <mergeCell ref="BG20:CK20"/>
    <mergeCell ref="B21:BF21"/>
    <mergeCell ref="BG21:CK21"/>
    <mergeCell ref="B22:BF22"/>
    <mergeCell ref="BG22:CK22"/>
    <mergeCell ref="B23:BF23"/>
    <mergeCell ref="BG23:CK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Арсентьев Сергей Валерьевич</cp:lastModifiedBy>
  <cp:lastPrinted>2019-02-26T05:54:36Z</cp:lastPrinted>
  <dcterms:modified xsi:type="dcterms:W3CDTF">2022-07-05T10:02:03Z</dcterms:modified>
  <cp:revision>0</cp:revision>
  <dc:subject/>
  <dc:title/>
</cp:coreProperties>
</file>