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2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G13" activeCellId="0" sqref="BG13:CK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127286.595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918445.95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03933.446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66579.217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13250.766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4256.975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556.557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34263.684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127286.595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2-03-29T04:34:19Z</dcterms:modified>
  <cp:revision>0</cp:revision>
  <dc:subject/>
  <dc:title/>
</cp:coreProperties>
</file>