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3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1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2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23 ИЖД по ул. Садовая дер.Сене-Хресчен Моргаушского района ЧР</t>
  </si>
  <si>
    <t xml:space="preserve">02 кв.2022</t>
  </si>
  <si>
    <t xml:space="preserve">04 кв.2023</t>
  </si>
  <si>
    <t xml:space="preserve">спецнадбавка</t>
  </si>
  <si>
    <t xml:space="preserve">ПЭ160, ПЭ110, ПЭ63, ПЭ32</t>
  </si>
  <si>
    <t xml:space="preserve">4.2</t>
  </si>
  <si>
    <t xml:space="preserve">Газопроводы высокого и низкого давлений, ГРПШ для газоснабжения жилой группы (23 ИЖД) по ул. Кибечи, выселок Кибечи, Чагаського с/п, Канашского района</t>
  </si>
  <si>
    <t xml:space="preserve">ПЭ160, ПЭ110, ПЭ63</t>
  </si>
  <si>
    <t xml:space="preserve">4.3</t>
  </si>
  <si>
    <t xml:space="preserve">Газопровод среднего и низкого давлений, ГРПШ для газоснабжения 147 ИЖД  в д.Тренькино, Ильинского с/п Моргаушского рна ЧР</t>
  </si>
  <si>
    <t xml:space="preserve">4.4</t>
  </si>
  <si>
    <t xml:space="preserve">Газопровод высокого и низкого давления, ГРП для газоснабжения 90 ИЖД  в  д.Кашмаши Сятракасинского с/п  Моргаушского района ЧР. </t>
  </si>
  <si>
    <t xml:space="preserve">4.5</t>
  </si>
  <si>
    <t xml:space="preserve">Газопровод высокого и низкого давления  в пгт Ибреси от  ул.Советская  до ул.Октябрьская.</t>
  </si>
  <si>
    <t xml:space="preserve">ПЭ160, ПЭ63</t>
  </si>
  <si>
    <t xml:space="preserve">4.6</t>
  </si>
  <si>
    <t xml:space="preserve">Газопровод низкого давления от д.Ершипоси до д.Одиково Вурнарского района ЧР</t>
  </si>
  <si>
    <t xml:space="preserve">ПЭ110</t>
  </si>
  <si>
    <t xml:space="preserve">х</t>
  </si>
  <si>
    <t xml:space="preserve">4.7</t>
  </si>
  <si>
    <t xml:space="preserve">Газопроводы высокого и низкого давлений ГРПШ для газоснабжения ул.Лесная, Семенова, Солнечная, Сосновая, Новая, Мирная, Ягодная, Вишнева с.Чуварлеи Алатырского района ЧР</t>
  </si>
  <si>
    <t xml:space="preserve">03 кв.2020</t>
  </si>
  <si>
    <t xml:space="preserve">04 кв.2022</t>
  </si>
  <si>
    <t xml:space="preserve">ПЭ225, ПЭ160, ПЭ110, ПЭ63, ПЭ32</t>
  </si>
  <si>
    <t xml:space="preserve">4.8</t>
  </si>
  <si>
    <t xml:space="preserve">Газопровод низкого давления для газоснабжения жилой группы с индивидуальными жилыми домами в с.Ходары Шумерлинского района ЧР</t>
  </si>
  <si>
    <t xml:space="preserve">01 кв.2022</t>
  </si>
  <si>
    <t xml:space="preserve">ПЭ63</t>
  </si>
  <si>
    <t xml:space="preserve">4.9</t>
  </si>
  <si>
    <t xml:space="preserve">Газопровод низкого давления для газоснабжения жилого дома по адресу: ул. Шевченко, д. 79, г. Шумерля, Чувашская Республика</t>
  </si>
  <si>
    <t xml:space="preserve">4.10</t>
  </si>
  <si>
    <t xml:space="preserve">Газопровод высокого давления от АО "Вагон" до ГРП № 28 на территории Элеватор в г.Канаш Чувашской Республики</t>
  </si>
  <si>
    <t xml:space="preserve">ПЭ160, Ст159</t>
  </si>
  <si>
    <t xml:space="preserve">Реконструируемые (модернизируемые) объекты:</t>
  </si>
  <si>
    <t xml:space="preserve">5.1</t>
  </si>
  <si>
    <t xml:space="preserve">Реконструкция (техническое перевооружение) 5 участков газопроводов методом ГНБ</t>
  </si>
  <si>
    <t xml:space="preserve">03 кв.2023</t>
  </si>
  <si>
    <t xml:space="preserve">Ду 100-250</t>
  </si>
  <si>
    <t xml:space="preserve">5.2</t>
  </si>
  <si>
    <t xml:space="preserve">Реконструкция 6 участков газопроводов с демонтажом газовых колодцев</t>
  </si>
  <si>
    <t xml:space="preserve">Ду 50-150</t>
  </si>
  <si>
    <t xml:space="preserve">5.3</t>
  </si>
  <si>
    <t xml:space="preserve">Реконструкция (техническое перевооружение) 3 ПРГ</t>
  </si>
  <si>
    <t xml:space="preserve">5.4</t>
  </si>
  <si>
    <t xml:space="preserve">Реконструкция 2 участков газопроводов с демонтажом газовых колодцев</t>
  </si>
  <si>
    <t xml:space="preserve">амортизация</t>
  </si>
  <si>
    <t xml:space="preserve">Ду 150-200</t>
  </si>
  <si>
    <t xml:space="preserve">5.5</t>
  </si>
  <si>
    <t xml:space="preserve">Реконструкция систем телеметрии 11 ПРГ</t>
  </si>
  <si>
    <t xml:space="preserve">5.6</t>
  </si>
  <si>
    <t xml:space="preserve">Техническое перевооружение 18 СКЗ</t>
  </si>
  <si>
    <t xml:space="preserve">02 кв.2021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фургон УАЗ-390945-552</t>
  </si>
  <si>
    <t xml:space="preserve">6.3</t>
  </si>
  <si>
    <t xml:space="preserve">Автомобиль грузовой ГАЗ-САЗ-2507 на шасси Газон Next</t>
  </si>
  <si>
    <t xml:space="preserve">6.4</t>
  </si>
  <si>
    <t xml:space="preserve">Автомобиль ГАЗ-A32R26 Газель Next</t>
  </si>
  <si>
    <t xml:space="preserve">6.5</t>
  </si>
  <si>
    <t xml:space="preserve">Автомобиль аварийной службы и автомастерская  УАЗ-390995</t>
  </si>
  <si>
    <t xml:space="preserve">6.6</t>
  </si>
  <si>
    <t xml:space="preserve">Дооборудование автотранспорта ГБО КПГ</t>
  </si>
  <si>
    <t xml:space="preserve">6.7</t>
  </si>
  <si>
    <t xml:space="preserve">Экскаватор погрузчик TLB-825</t>
  </si>
  <si>
    <t xml:space="preserve">6.8</t>
  </si>
  <si>
    <t xml:space="preserve">Траншеекопатель Delta</t>
  </si>
  <si>
    <t xml:space="preserve">6.9</t>
  </si>
  <si>
    <t xml:space="preserve">Компьютеры DEPO Neos DF426</t>
  </si>
  <si>
    <t xml:space="preserve">6.10</t>
  </si>
  <si>
    <t xml:space="preserve">Установка прокольная колодезного типа УПК-20В c системой подземной локации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8" topLeftCell="A9" activePane="bottomLeft" state="frozen"/>
      <selection pane="topLeft" activeCell="A1" activeCellId="0" sqref="A1"/>
      <selection pane="bottomLeft" activeCell="BS35" activeCellId="0" sqref="BS35:CF35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31+BS13+BS24+BS43</f>
        <v>141996.45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31+CG13+CG24+CG43</f>
        <v>88941.52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24</f>
        <v>94066.45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24</f>
        <v>41011.52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23)</f>
        <v>53479.49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23)</f>
        <v>22874.28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31" customFormat="true" ht="50.25" hidden="false" customHeight="tru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4"/>
      <c r="J14" s="25" t="s">
        <v>3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 t="s">
        <v>37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s">
        <v>38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n">
        <v>8851.96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 t="n">
        <v>1313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8" t="s">
        <v>39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9" t="n">
        <v>3.08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30" t="s">
        <v>40</v>
      </c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28" t="n">
        <v>1</v>
      </c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G14" s="32"/>
    </row>
    <row r="15" s="31" customFormat="true" ht="60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4"/>
      <c r="J15" s="25" t="s">
        <v>4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 t="s">
        <v>37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 t="s">
        <v>38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7" t="n">
        <v>3446.15</v>
      </c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791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39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9" t="n">
        <v>1.656</v>
      </c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30" t="s">
        <v>43</v>
      </c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28" t="n">
        <v>1</v>
      </c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31" customFormat="true" ht="58.5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4"/>
      <c r="J16" s="25" t="s">
        <v>45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6" t="s">
        <v>37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 t="s">
        <v>38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7" t="n">
        <v>9627.66</v>
      </c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 t="n">
        <v>1335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8" t="s">
        <v>39</v>
      </c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9" t="n">
        <v>5.211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30" t="s">
        <v>40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28" t="n">
        <v>1</v>
      </c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G16" s="32"/>
    </row>
    <row r="17" s="31" customFormat="true" ht="58.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4"/>
      <c r="J17" s="25" t="s">
        <v>47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37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38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10369.21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1528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39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9" t="n">
        <v>3.675</v>
      </c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30" t="s">
        <v>40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28" t="n">
        <v>1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1" customFormat="true" ht="58.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4"/>
      <c r="J18" s="25" t="s">
        <v>49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37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38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1419.69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98.58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39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 t="n">
        <v>0.266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30" t="s">
        <v>50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n">
        <v>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32"/>
    </row>
    <row r="19" s="31" customFormat="true" ht="58.5" hidden="false" customHeight="true" outlineLevel="0" collapsed="false">
      <c r="A19" s="23" t="s">
        <v>51</v>
      </c>
      <c r="B19" s="23"/>
      <c r="C19" s="23"/>
      <c r="D19" s="23"/>
      <c r="E19" s="23"/>
      <c r="F19" s="23"/>
      <c r="G19" s="23"/>
      <c r="H19" s="23"/>
      <c r="I19" s="24"/>
      <c r="J19" s="25" t="s">
        <v>52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37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38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989.38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73.7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39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n">
        <v>0.13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30" t="s">
        <v>53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28" t="s">
        <v>54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G19" s="32"/>
    </row>
    <row r="20" s="31" customFormat="true" ht="63.7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3"/>
      <c r="I20" s="24"/>
      <c r="J20" s="25" t="s">
        <v>56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 t="s">
        <v>57</v>
      </c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58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7" t="n">
        <v>6740.44</v>
      </c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 t="n">
        <v>5700</v>
      </c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8" t="s">
        <v>39</v>
      </c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9" t="n">
        <v>4.124</v>
      </c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30" t="s">
        <v>59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28" t="n">
        <v>1</v>
      </c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G20" s="32"/>
    </row>
    <row r="21" s="31" customFormat="true" ht="60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3"/>
      <c r="I21" s="24"/>
      <c r="J21" s="25" t="s">
        <v>61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62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58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1426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1426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39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9" t="n">
        <v>0.568</v>
      </c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30" t="s">
        <v>63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s">
        <v>54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1" customFormat="true" ht="58.5" hidden="false" customHeight="true" outlineLevel="0" collapsed="false">
      <c r="A22" s="23" t="s">
        <v>64</v>
      </c>
      <c r="B22" s="23"/>
      <c r="C22" s="23"/>
      <c r="D22" s="23"/>
      <c r="E22" s="23"/>
      <c r="F22" s="23"/>
      <c r="G22" s="23"/>
      <c r="H22" s="23"/>
      <c r="I22" s="24"/>
      <c r="J22" s="25" t="s">
        <v>65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62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58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941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941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39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9" t="n">
        <v>0.506</v>
      </c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30" t="s">
        <v>63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8" t="s">
        <v>54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G22" s="32"/>
    </row>
    <row r="23" s="31" customFormat="true" ht="58.5" hidden="false" customHeight="true" outlineLevel="0" collapsed="false">
      <c r="A23" s="23" t="s">
        <v>66</v>
      </c>
      <c r="B23" s="23"/>
      <c r="C23" s="23"/>
      <c r="D23" s="23"/>
      <c r="E23" s="23"/>
      <c r="F23" s="23"/>
      <c r="G23" s="23"/>
      <c r="H23" s="23"/>
      <c r="I23" s="24"/>
      <c r="J23" s="25" t="s">
        <v>67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62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58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9668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9668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8" t="s">
        <v>39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9" t="n">
        <v>1.421</v>
      </c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30" t="s">
        <v>68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s">
        <v>54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11" customFormat="true" ht="25.5" hidden="false" customHeight="true" outlineLevel="0" collapsed="false">
      <c r="A24" s="20" t="s">
        <v>24</v>
      </c>
      <c r="B24" s="20"/>
      <c r="C24" s="20"/>
      <c r="D24" s="20"/>
      <c r="E24" s="20"/>
      <c r="F24" s="20"/>
      <c r="G24" s="20"/>
      <c r="H24" s="20"/>
      <c r="I24" s="14"/>
      <c r="J24" s="15" t="s">
        <v>69</v>
      </c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21" t="n">
        <f aca="false">SUM(BS25:CF30)</f>
        <v>40586.96</v>
      </c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f aca="false">SUM(CG25:CT30)</f>
        <v>18137.24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33" t="s">
        <v>31</v>
      </c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</row>
    <row r="25" s="31" customFormat="true" ht="58.5" hidden="false" customHeight="true" outlineLevel="0" collapsed="false">
      <c r="A25" s="23" t="s">
        <v>70</v>
      </c>
      <c r="B25" s="23"/>
      <c r="C25" s="23"/>
      <c r="D25" s="23"/>
      <c r="E25" s="23"/>
      <c r="F25" s="23"/>
      <c r="G25" s="23"/>
      <c r="H25" s="23"/>
      <c r="I25" s="24"/>
      <c r="J25" s="25" t="s">
        <v>71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6" t="s">
        <v>62</v>
      </c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 t="s">
        <v>72</v>
      </c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7" t="n">
        <v>7258.56</v>
      </c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 t="n">
        <v>624.94</v>
      </c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8" t="s">
        <v>39</v>
      </c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 t="n">
        <v>0.42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30" t="s">
        <v>73</v>
      </c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28" t="s">
        <v>54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1" customFormat="true" ht="58.5" hidden="false" customHeight="true" outlineLevel="0" collapsed="false">
      <c r="A26" s="23" t="s">
        <v>74</v>
      </c>
      <c r="B26" s="23"/>
      <c r="C26" s="23"/>
      <c r="D26" s="23"/>
      <c r="E26" s="23"/>
      <c r="F26" s="23"/>
      <c r="G26" s="23"/>
      <c r="H26" s="23"/>
      <c r="I26" s="24"/>
      <c r="J26" s="25" t="s">
        <v>75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6" t="s">
        <v>62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 t="s">
        <v>72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7" t="n">
        <v>2141.44</v>
      </c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 t="n">
        <v>169.2</v>
      </c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8" t="s">
        <v>39</v>
      </c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 t="s">
        <v>54</v>
      </c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30" t="s">
        <v>76</v>
      </c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28" t="s">
        <v>54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1" customFormat="true" ht="58.5" hidden="false" customHeight="true" outlineLevel="0" collapsed="false">
      <c r="A27" s="23" t="s">
        <v>77</v>
      </c>
      <c r="B27" s="23"/>
      <c r="C27" s="23"/>
      <c r="D27" s="23"/>
      <c r="E27" s="23"/>
      <c r="F27" s="23"/>
      <c r="G27" s="23"/>
      <c r="H27" s="23"/>
      <c r="I27" s="24"/>
      <c r="J27" s="25" t="s">
        <v>78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6" t="s">
        <v>62</v>
      </c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 t="s">
        <v>58</v>
      </c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7" t="n">
        <v>2886.1</v>
      </c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 t="n">
        <v>2886.1</v>
      </c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8" t="s">
        <v>39</v>
      </c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 t="s">
        <v>54</v>
      </c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30" t="s">
        <v>54</v>
      </c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28" t="n">
        <v>3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1" customFormat="true" ht="58.5" hidden="false" customHeight="true" outlineLevel="0" collapsed="false">
      <c r="A28" s="23" t="s">
        <v>79</v>
      </c>
      <c r="B28" s="23"/>
      <c r="C28" s="23"/>
      <c r="D28" s="23"/>
      <c r="E28" s="23"/>
      <c r="F28" s="23"/>
      <c r="G28" s="23"/>
      <c r="H28" s="23"/>
      <c r="I28" s="24"/>
      <c r="J28" s="25" t="s">
        <v>8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6" t="s">
        <v>62</v>
      </c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 t="s">
        <v>72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7" t="n">
        <v>2735</v>
      </c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 t="n">
        <v>672</v>
      </c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8" t="s">
        <v>81</v>
      </c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 t="s">
        <v>54</v>
      </c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30" t="s">
        <v>82</v>
      </c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28" t="s">
        <v>54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1" customFormat="true" ht="58.5" hidden="false" customHeight="true" outlineLevel="0" collapsed="false">
      <c r="A29" s="23" t="s">
        <v>83</v>
      </c>
      <c r="B29" s="23"/>
      <c r="C29" s="23"/>
      <c r="D29" s="23"/>
      <c r="E29" s="23"/>
      <c r="F29" s="23"/>
      <c r="G29" s="23"/>
      <c r="H29" s="23"/>
      <c r="I29" s="24"/>
      <c r="J29" s="25" t="s">
        <v>84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6" t="s">
        <v>37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 t="s">
        <v>38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7" t="n">
        <v>8331.4</v>
      </c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 t="n">
        <v>825</v>
      </c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8" t="s">
        <v>81</v>
      </c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 t="s">
        <v>54</v>
      </c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30" t="s">
        <v>54</v>
      </c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28" t="s">
        <v>54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1" customFormat="true" ht="58.5" hidden="false" customHeight="true" outlineLevel="0" collapsed="false">
      <c r="A30" s="23" t="s">
        <v>85</v>
      </c>
      <c r="B30" s="23"/>
      <c r="C30" s="23"/>
      <c r="D30" s="23"/>
      <c r="E30" s="23"/>
      <c r="F30" s="23"/>
      <c r="G30" s="23"/>
      <c r="H30" s="23"/>
      <c r="I30" s="24"/>
      <c r="J30" s="25" t="s">
        <v>86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6" t="s">
        <v>87</v>
      </c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 t="s">
        <v>58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7" t="n">
        <v>17234.46</v>
      </c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 t="n">
        <v>12960</v>
      </c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8" t="s">
        <v>81</v>
      </c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 t="s">
        <v>54</v>
      </c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30" t="s">
        <v>54</v>
      </c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28" t="s">
        <v>54</v>
      </c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11" customFormat="true" ht="38.25" hidden="false" customHeight="true" outlineLevel="0" collapsed="false">
      <c r="A31" s="20" t="s">
        <v>25</v>
      </c>
      <c r="B31" s="20"/>
      <c r="C31" s="20"/>
      <c r="D31" s="20"/>
      <c r="E31" s="20"/>
      <c r="F31" s="20"/>
      <c r="G31" s="20"/>
      <c r="H31" s="20"/>
      <c r="I31" s="14"/>
      <c r="J31" s="15" t="s">
        <v>88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21" t="n">
        <f aca="false">SUM(BS32:CF41)</f>
        <v>47930</v>
      </c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 t="n">
        <f aca="false">SUM(CG32:CT41)</f>
        <v>47930</v>
      </c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33" t="s">
        <v>81</v>
      </c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</row>
    <row r="32" s="39" customFormat="true" ht="20.25" hidden="false" customHeight="true" outlineLevel="0" collapsed="false">
      <c r="A32" s="34" t="s">
        <v>89</v>
      </c>
      <c r="B32" s="34"/>
      <c r="C32" s="34"/>
      <c r="D32" s="34"/>
      <c r="E32" s="34"/>
      <c r="F32" s="34"/>
      <c r="G32" s="34"/>
      <c r="H32" s="34"/>
      <c r="I32" s="35"/>
      <c r="J32" s="36" t="s">
        <v>90</v>
      </c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4" t="s">
        <v>54</v>
      </c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 t="s">
        <v>54</v>
      </c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7" t="n">
        <v>3784</v>
      </c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 t="n">
        <v>3784</v>
      </c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8" t="s">
        <v>81</v>
      </c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 t="s">
        <v>54</v>
      </c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 t="s">
        <v>54</v>
      </c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 t="s">
        <v>54</v>
      </c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s="39" customFormat="true" ht="21.75" hidden="false" customHeight="true" outlineLevel="0" collapsed="false">
      <c r="A33" s="34" t="s">
        <v>91</v>
      </c>
      <c r="B33" s="34"/>
      <c r="C33" s="34"/>
      <c r="D33" s="34"/>
      <c r="E33" s="34"/>
      <c r="F33" s="34"/>
      <c r="G33" s="34"/>
      <c r="H33" s="34"/>
      <c r="I33" s="35"/>
      <c r="J33" s="36" t="s">
        <v>92</v>
      </c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4" t="s">
        <v>54</v>
      </c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 t="s">
        <v>54</v>
      </c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7" t="n">
        <v>6120</v>
      </c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v>6120</v>
      </c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8" t="s">
        <v>81</v>
      </c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 t="s">
        <v>54</v>
      </c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 t="s">
        <v>54</v>
      </c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 t="s">
        <v>54</v>
      </c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</row>
    <row r="34" s="39" customFormat="true" ht="21" hidden="false" customHeight="true" outlineLevel="0" collapsed="false">
      <c r="A34" s="34" t="s">
        <v>93</v>
      </c>
      <c r="B34" s="34"/>
      <c r="C34" s="34"/>
      <c r="D34" s="34"/>
      <c r="E34" s="34"/>
      <c r="F34" s="34"/>
      <c r="G34" s="34"/>
      <c r="H34" s="34"/>
      <c r="I34" s="35"/>
      <c r="J34" s="36" t="s">
        <v>94</v>
      </c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4" t="s">
        <v>54</v>
      </c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 t="s">
        <v>54</v>
      </c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7" t="n">
        <v>2750</v>
      </c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 t="n">
        <v>2750</v>
      </c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8" t="s">
        <v>81</v>
      </c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 t="s">
        <v>54</v>
      </c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 t="s">
        <v>54</v>
      </c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 t="s">
        <v>54</v>
      </c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39" customFormat="true" ht="20.25" hidden="false" customHeight="true" outlineLevel="0" collapsed="false">
      <c r="A35" s="34" t="s">
        <v>95</v>
      </c>
      <c r="B35" s="34"/>
      <c r="C35" s="34"/>
      <c r="D35" s="34"/>
      <c r="E35" s="34"/>
      <c r="F35" s="34"/>
      <c r="G35" s="34"/>
      <c r="H35" s="34"/>
      <c r="I35" s="35"/>
      <c r="J35" s="36" t="s">
        <v>96</v>
      </c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4" t="s">
        <v>54</v>
      </c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 t="s">
        <v>54</v>
      </c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7" t="n">
        <v>8725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v>8725</v>
      </c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8" t="s">
        <v>81</v>
      </c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 t="s">
        <v>54</v>
      </c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 t="s">
        <v>54</v>
      </c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 t="s">
        <v>54</v>
      </c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s="39" customFormat="true" ht="21" hidden="false" customHeight="true" outlineLevel="0" collapsed="false">
      <c r="A36" s="34" t="s">
        <v>97</v>
      </c>
      <c r="B36" s="34"/>
      <c r="C36" s="34"/>
      <c r="D36" s="34"/>
      <c r="E36" s="34"/>
      <c r="F36" s="34"/>
      <c r="G36" s="34"/>
      <c r="H36" s="34"/>
      <c r="I36" s="35"/>
      <c r="J36" s="36" t="s">
        <v>98</v>
      </c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4" t="s">
        <v>54</v>
      </c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 t="s">
        <v>54</v>
      </c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7" t="n">
        <v>4400</v>
      </c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 t="n">
        <v>4400</v>
      </c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8" t="s">
        <v>81</v>
      </c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 t="s">
        <v>54</v>
      </c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 t="s">
        <v>54</v>
      </c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 t="s">
        <v>54</v>
      </c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</row>
    <row r="37" s="39" customFormat="true" ht="21.75" hidden="false" customHeight="true" outlineLevel="0" collapsed="false">
      <c r="A37" s="34" t="s">
        <v>99</v>
      </c>
      <c r="B37" s="34"/>
      <c r="C37" s="34"/>
      <c r="D37" s="34"/>
      <c r="E37" s="34"/>
      <c r="F37" s="34"/>
      <c r="G37" s="34"/>
      <c r="H37" s="34"/>
      <c r="I37" s="35"/>
      <c r="J37" s="36" t="s">
        <v>100</v>
      </c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4" t="s">
        <v>54</v>
      </c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 t="s">
        <v>54</v>
      </c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7" t="n">
        <v>1520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v>1520</v>
      </c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8" t="s">
        <v>81</v>
      </c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 t="s">
        <v>54</v>
      </c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 t="s">
        <v>54</v>
      </c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 t="s">
        <v>54</v>
      </c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</row>
    <row r="38" s="39" customFormat="true" ht="22.5" hidden="false" customHeight="true" outlineLevel="0" collapsed="false">
      <c r="A38" s="34" t="s">
        <v>101</v>
      </c>
      <c r="B38" s="34"/>
      <c r="C38" s="34"/>
      <c r="D38" s="34"/>
      <c r="E38" s="34"/>
      <c r="F38" s="34"/>
      <c r="G38" s="34"/>
      <c r="H38" s="34"/>
      <c r="I38" s="35"/>
      <c r="J38" s="36" t="s">
        <v>102</v>
      </c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4" t="s">
        <v>54</v>
      </c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 t="s">
        <v>54</v>
      </c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7" t="n">
        <v>11626</v>
      </c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v>11626</v>
      </c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8" t="s">
        <v>81</v>
      </c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 t="s">
        <v>54</v>
      </c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 t="s">
        <v>54</v>
      </c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 t="s">
        <v>54</v>
      </c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</row>
    <row r="39" s="39" customFormat="true" ht="22.5" hidden="false" customHeight="true" outlineLevel="0" collapsed="false">
      <c r="A39" s="34" t="s">
        <v>103</v>
      </c>
      <c r="B39" s="34"/>
      <c r="C39" s="34"/>
      <c r="D39" s="34"/>
      <c r="E39" s="34"/>
      <c r="F39" s="34"/>
      <c r="G39" s="34"/>
      <c r="H39" s="34"/>
      <c r="I39" s="35"/>
      <c r="J39" s="36" t="s">
        <v>104</v>
      </c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4" t="s">
        <v>54</v>
      </c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 t="s">
        <v>54</v>
      </c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7" t="n">
        <v>2805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v>2805</v>
      </c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8" t="s">
        <v>81</v>
      </c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 t="s">
        <v>54</v>
      </c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 t="s">
        <v>54</v>
      </c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 t="s">
        <v>54</v>
      </c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</row>
    <row r="40" s="39" customFormat="true" ht="24.75" hidden="false" customHeight="true" outlineLevel="0" collapsed="false">
      <c r="A40" s="34" t="s">
        <v>105</v>
      </c>
      <c r="B40" s="34"/>
      <c r="C40" s="34"/>
      <c r="D40" s="34"/>
      <c r="E40" s="34"/>
      <c r="F40" s="34"/>
      <c r="G40" s="34"/>
      <c r="H40" s="34"/>
      <c r="I40" s="35"/>
      <c r="J40" s="36" t="s">
        <v>106</v>
      </c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4" t="s">
        <v>54</v>
      </c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 t="s">
        <v>54</v>
      </c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7" t="n">
        <v>3300</v>
      </c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v>3300</v>
      </c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8" t="s">
        <v>81</v>
      </c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 t="s">
        <v>54</v>
      </c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 t="s">
        <v>54</v>
      </c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 t="s">
        <v>54</v>
      </c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</row>
    <row r="41" s="39" customFormat="true" ht="35.25" hidden="false" customHeight="true" outlineLevel="0" collapsed="false">
      <c r="A41" s="34" t="s">
        <v>107</v>
      </c>
      <c r="B41" s="34"/>
      <c r="C41" s="34"/>
      <c r="D41" s="34"/>
      <c r="E41" s="34"/>
      <c r="F41" s="34"/>
      <c r="G41" s="34"/>
      <c r="H41" s="34"/>
      <c r="I41" s="35"/>
      <c r="J41" s="36" t="s">
        <v>108</v>
      </c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4" t="s">
        <v>54</v>
      </c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 t="s">
        <v>54</v>
      </c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7" t="n">
        <v>2900</v>
      </c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v>2900</v>
      </c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8" t="s">
        <v>81</v>
      </c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 t="s">
        <v>54</v>
      </c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 t="s">
        <v>54</v>
      </c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 t="s">
        <v>54</v>
      </c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</row>
    <row r="42" s="11" customFormat="true" ht="26.25" hidden="false" customHeight="true" outlineLevel="0" collapsed="false">
      <c r="A42" s="20" t="s">
        <v>26</v>
      </c>
      <c r="B42" s="20"/>
      <c r="C42" s="20"/>
      <c r="D42" s="20"/>
      <c r="E42" s="20"/>
      <c r="F42" s="20"/>
      <c r="G42" s="20"/>
      <c r="H42" s="20"/>
      <c r="I42" s="14"/>
      <c r="J42" s="15" t="s">
        <v>109</v>
      </c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21" t="n">
        <v>0</v>
      </c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 t="n">
        <v>0</v>
      </c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33" t="s">
        <v>31</v>
      </c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</row>
    <row r="43" s="11" customFormat="true" ht="25.5" hidden="false" customHeight="true" outlineLevel="0" collapsed="false">
      <c r="A43" s="20" t="s">
        <v>27</v>
      </c>
      <c r="B43" s="20"/>
      <c r="C43" s="20"/>
      <c r="D43" s="20"/>
      <c r="E43" s="20"/>
      <c r="F43" s="20"/>
      <c r="G43" s="20"/>
      <c r="H43" s="20"/>
      <c r="I43" s="14"/>
      <c r="J43" s="15" t="s">
        <v>110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21" t="n">
        <v>0</v>
      </c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 t="n">
        <v>0</v>
      </c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38" t="s">
        <v>31</v>
      </c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</row>
  </sheetData>
  <mergeCells count="36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  <mergeCell ref="A39:H39"/>
    <mergeCell ref="J39:AP39"/>
    <mergeCell ref="AQ39:BD39"/>
    <mergeCell ref="BE39:BR39"/>
    <mergeCell ref="BS39:CF39"/>
    <mergeCell ref="CG39:CT39"/>
    <mergeCell ref="CU39:DH39"/>
    <mergeCell ref="DI39:DX39"/>
    <mergeCell ref="DY39:EN39"/>
    <mergeCell ref="EO39:FE39"/>
    <mergeCell ref="A40:H40"/>
    <mergeCell ref="J40:AP40"/>
    <mergeCell ref="AQ40:BD40"/>
    <mergeCell ref="BE40:BR40"/>
    <mergeCell ref="BS40:CF40"/>
    <mergeCell ref="CG40:CT40"/>
    <mergeCell ref="CU40:DH40"/>
    <mergeCell ref="DI40:DX40"/>
    <mergeCell ref="DY40:EN40"/>
    <mergeCell ref="EO40:FE40"/>
    <mergeCell ref="A41:H41"/>
    <mergeCell ref="J41:AP41"/>
    <mergeCell ref="AQ41:BD41"/>
    <mergeCell ref="BE41:BR41"/>
    <mergeCell ref="BS41:CF41"/>
    <mergeCell ref="CG41:CT41"/>
    <mergeCell ref="CU41:DH41"/>
    <mergeCell ref="DI41:DX41"/>
    <mergeCell ref="DY41:EN41"/>
    <mergeCell ref="EO41:FE41"/>
    <mergeCell ref="A42:H42"/>
    <mergeCell ref="J42:AP42"/>
    <mergeCell ref="AQ42:BD42"/>
    <mergeCell ref="BE42:BR42"/>
    <mergeCell ref="BS42:CF42"/>
    <mergeCell ref="CG42:CT42"/>
    <mergeCell ref="CU42:DH42"/>
    <mergeCell ref="DI42:DX42"/>
    <mergeCell ref="DY42:EN42"/>
    <mergeCell ref="EO42:FE42"/>
    <mergeCell ref="A43:H43"/>
    <mergeCell ref="J43:AP43"/>
    <mergeCell ref="AQ43:BD43"/>
    <mergeCell ref="BE43:BR43"/>
    <mergeCell ref="BS43:CF43"/>
    <mergeCell ref="CG43:CT43"/>
    <mergeCell ref="CU43:DH43"/>
    <mergeCell ref="DI43:DX43"/>
    <mergeCell ref="DY43:EN43"/>
    <mergeCell ref="EO43:FE43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ердакова Инга Львовна</cp:lastModifiedBy>
  <cp:lastPrinted>2021-07-27T10:42:03Z</cp:lastPrinted>
  <dcterms:modified xsi:type="dcterms:W3CDTF">2022-09-07T06:48:42Z</dcterms:modified>
  <cp:revision>0</cp:revision>
  <dc:subject/>
  <dc:title/>
</cp:coreProperties>
</file>