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7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8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2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23 ИЖД по ул. Садовая дер.Сене-Хресчен Моргаушского района ЧР</t>
  </si>
  <si>
    <t xml:space="preserve">02 кв.2022</t>
  </si>
  <si>
    <t xml:space="preserve">04 кв.2023</t>
  </si>
  <si>
    <t xml:space="preserve">спецнадбавка</t>
  </si>
  <si>
    <t xml:space="preserve">ПЭ160, ПЭ110, ПЭ63, ПЭ32</t>
  </si>
  <si>
    <t xml:space="preserve">4.2</t>
  </si>
  <si>
    <t xml:space="preserve">Газопроводы высокого и низкого давлений, ГРПШ для газоснабжения жилой группы (23 ИЖД) по ул. Кибечи, выселок Кибечи, Чагаського с/п, Канашского района</t>
  </si>
  <si>
    <t xml:space="preserve">ПЭ160, ПЭ110, ПЭ63</t>
  </si>
  <si>
    <t xml:space="preserve">4.3</t>
  </si>
  <si>
    <t xml:space="preserve">Газопровод среднего и низкого давлений, ГРПШ для газоснабжения 147 ИЖД  в д.Тренькино, Ильинского с/п Моргаушского рна ЧР</t>
  </si>
  <si>
    <t xml:space="preserve">4.4</t>
  </si>
  <si>
    <t xml:space="preserve">Газопровод высокого и низкого давления, ГРП для газоснабжения 90 ИЖД  в  д.Кашмаши Сятракасинского с/п  Моргаушского района ЧР. </t>
  </si>
  <si>
    <t xml:space="preserve">4.5</t>
  </si>
  <si>
    <t xml:space="preserve">Газопровод высокого и низкого давления  в пгт Ибреси от  ул.Советская  до ул.Октябрьская.</t>
  </si>
  <si>
    <t xml:space="preserve">ПЭ160, ПЭ63</t>
  </si>
  <si>
    <t xml:space="preserve">4.6</t>
  </si>
  <si>
    <t xml:space="preserve">Газопровод низкого давления от д.Ершипоси до д.Одиково Вурнарского района ЧР</t>
  </si>
  <si>
    <t xml:space="preserve">ПЭ110</t>
  </si>
  <si>
    <t xml:space="preserve">х</t>
  </si>
  <si>
    <t xml:space="preserve">4.7</t>
  </si>
  <si>
    <t xml:space="preserve">Газопроводы высокого и низкого давлений ГРПШ для газоснабжения ул.Лесная, Семенова, Солнечная, Сосновая, Новая, Мирная, Ягодная, Вишнева с.Чуварлеи Алатырского района ЧР</t>
  </si>
  <si>
    <t xml:space="preserve">03 кв.2020</t>
  </si>
  <si>
    <t xml:space="preserve">03 кв.2022</t>
  </si>
  <si>
    <t xml:space="preserve">ПЭ225, ПЭ160, ПЭ110, ПЭ63</t>
  </si>
  <si>
    <t xml:space="preserve">4.8</t>
  </si>
  <si>
    <t xml:space="preserve">Газопровод низкого давления для газоснабжения жилого дома по адресу: ул. Шевченко, д. 79, г. Шумерля, Чувашская Республика</t>
  </si>
  <si>
    <t xml:space="preserve">01 кв.2022</t>
  </si>
  <si>
    <t xml:space="preserve">04 кв.2022</t>
  </si>
  <si>
    <t xml:space="preserve">ПЭ63, ПЭ32</t>
  </si>
  <si>
    <t xml:space="preserve">4.9</t>
  </si>
  <si>
    <t xml:space="preserve">Газопровод высокого давления от АО "Вагон" до ГРП № 28 на территории Элеватор в г.Канаш Чувашской Республики</t>
  </si>
  <si>
    <t xml:space="preserve">ПЭ160, Ст159</t>
  </si>
  <si>
    <t xml:space="preserve">4.10</t>
  </si>
  <si>
    <t xml:space="preserve">Газопроводы по Программе социальной догазификации</t>
  </si>
  <si>
    <t xml:space="preserve">Ду 20-200</t>
  </si>
  <si>
    <t xml:space="preserve">4.11</t>
  </si>
  <si>
    <t xml:space="preserve">заемные средства</t>
  </si>
  <si>
    <t xml:space="preserve">Реконструируемые (модернизируемые) объекты:</t>
  </si>
  <si>
    <t xml:space="preserve">5.1</t>
  </si>
  <si>
    <t xml:space="preserve">Реконструкция (техническое перевооружение) ГРП</t>
  </si>
  <si>
    <t xml:space="preserve">5.2</t>
  </si>
  <si>
    <t xml:space="preserve">Реконструкция систем телеметрии 11 ПРГ</t>
  </si>
  <si>
    <t xml:space="preserve">амортизация</t>
  </si>
  <si>
    <t xml:space="preserve">5.3</t>
  </si>
  <si>
    <t xml:space="preserve">Техническое перевооружение 18 СКЗ</t>
  </si>
  <si>
    <t xml:space="preserve">02 кв.2021</t>
  </si>
  <si>
    <t xml:space="preserve">5.4</t>
  </si>
  <si>
    <t xml:space="preserve">Реконструкция (вынос) газопровода от ГРС г.Шумерля до завода "Биопарк"из зоны строительства автодороги М12</t>
  </si>
  <si>
    <t xml:space="preserve">04 кв.2021</t>
  </si>
  <si>
    <t xml:space="preserve">привлеченные средства</t>
  </si>
  <si>
    <t xml:space="preserve">Ст219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амортизация
прибыль</t>
  </si>
  <si>
    <t xml:space="preserve">6.2</t>
  </si>
  <si>
    <t xml:space="preserve">Автомобиль фургон УАЗ-390945-552</t>
  </si>
  <si>
    <t xml:space="preserve">6.3</t>
  </si>
  <si>
    <t xml:space="preserve">Автомобиль грузовой ГАЗ-САЗ-2507 на шасси Газон Next</t>
  </si>
  <si>
    <t xml:space="preserve">6.4</t>
  </si>
  <si>
    <t xml:space="preserve">Автомобиль ГАЗ-A32R23 Газель Next</t>
  </si>
  <si>
    <t xml:space="preserve">6.5</t>
  </si>
  <si>
    <t xml:space="preserve">Автомобиль аварийной службы и автомастерская  УАЗ-29893</t>
  </si>
  <si>
    <t xml:space="preserve">6.6</t>
  </si>
  <si>
    <t xml:space="preserve">Дооборудование автотранспорта ГБО КПГ</t>
  </si>
  <si>
    <t xml:space="preserve">6.7</t>
  </si>
  <si>
    <t xml:space="preserve">Экскаватор погрузчик TLB-825</t>
  </si>
  <si>
    <t xml:space="preserve">6.8</t>
  </si>
  <si>
    <t xml:space="preserve">Экскаватор многоковшовый цепной ЭТЦ-1609</t>
  </si>
  <si>
    <t xml:space="preserve">прибыль</t>
  </si>
  <si>
    <t xml:space="preserve">6.9</t>
  </si>
  <si>
    <t xml:space="preserve">Экскаватор одноковшовый ЭО-2626</t>
  </si>
  <si>
    <t xml:space="preserve">6.10</t>
  </si>
  <si>
    <t xml:space="preserve">Установка прокольная колодезного типа УПК-20В c системой подземной локации</t>
  </si>
  <si>
    <t xml:space="preserve">6.11</t>
  </si>
  <si>
    <t xml:space="preserve">Система подземной локации</t>
  </si>
  <si>
    <t xml:space="preserve">6.12</t>
  </si>
  <si>
    <t xml:space="preserve">Приемник спутниковый геодезический с контроллером</t>
  </si>
  <si>
    <t xml:space="preserve">Сведения о долгосрочных финансовых вложениях</t>
  </si>
  <si>
    <t xml:space="preserve">Сведения о приобретении внеоборотных активов</t>
  </si>
  <si>
    <t xml:space="preserve">8.1</t>
  </si>
  <si>
    <t xml:space="preserve">Приобретение земельных участков и прочих объектов недвижим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G8" activeCellId="0" sqref="CG8:CT8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30+BS13+BS25+BS44</f>
        <v>886004.06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30+CG13+CG25+CG44</f>
        <v>446118.54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25</f>
        <v>787171.32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25</f>
        <v>347241.8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24)</f>
        <v>748145.55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24)</f>
        <v>317102.95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31" customFormat="true" ht="50.25" hidden="false" customHeight="tru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4"/>
      <c r="J14" s="25" t="s">
        <v>3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 t="s">
        <v>37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s">
        <v>38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n">
        <v>10047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 t="n">
        <v>847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8" t="s">
        <v>39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9" t="n">
        <v>3.08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30" t="s">
        <v>40</v>
      </c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28" t="n">
        <v>1</v>
      </c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G14" s="32"/>
    </row>
    <row r="15" s="31" customFormat="true" ht="60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4"/>
      <c r="J15" s="25" t="s">
        <v>4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 t="s">
        <v>37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 t="s">
        <v>38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7" t="n">
        <v>4137.51</v>
      </c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338.8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39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9" t="n">
        <v>1.656</v>
      </c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30" t="s">
        <v>43</v>
      </c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28" t="n">
        <v>1</v>
      </c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31" customFormat="true" ht="58.5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4"/>
      <c r="J16" s="25" t="s">
        <v>45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6" t="s">
        <v>37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 t="s">
        <v>38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7" t="n">
        <v>6786.76</v>
      </c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 t="n">
        <v>986.76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8" t="s">
        <v>39</v>
      </c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9" t="n">
        <v>5.211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30" t="s">
        <v>40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28" t="n">
        <v>1</v>
      </c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G16" s="32"/>
    </row>
    <row r="17" s="31" customFormat="true" ht="58.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4"/>
      <c r="J17" s="25" t="s">
        <v>47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37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38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9688.2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847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39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9" t="n">
        <v>3.675</v>
      </c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30" t="s">
        <v>40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28" t="n">
        <v>1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1" customFormat="true" ht="58.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4"/>
      <c r="J18" s="25" t="s">
        <v>49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37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38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1454.08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95.08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39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 t="n">
        <v>0.266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30" t="s">
        <v>50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n">
        <v>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32"/>
    </row>
    <row r="19" s="31" customFormat="true" ht="58.5" hidden="false" customHeight="true" outlineLevel="0" collapsed="false">
      <c r="A19" s="23" t="s">
        <v>51</v>
      </c>
      <c r="B19" s="23"/>
      <c r="C19" s="23"/>
      <c r="D19" s="23"/>
      <c r="E19" s="23"/>
      <c r="F19" s="23"/>
      <c r="G19" s="23"/>
      <c r="H19" s="23"/>
      <c r="I19" s="24"/>
      <c r="J19" s="25" t="s">
        <v>52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37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38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989.22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73.52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39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n">
        <v>0.13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30" t="s">
        <v>53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28" t="s">
        <v>54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G19" s="32"/>
    </row>
    <row r="20" s="31" customFormat="true" ht="63.7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3"/>
      <c r="I20" s="24"/>
      <c r="J20" s="25" t="s">
        <v>56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 t="s">
        <v>57</v>
      </c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58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7" t="n">
        <v>6750.73</v>
      </c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 t="n">
        <v>5710.3</v>
      </c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8" t="s">
        <v>39</v>
      </c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9" t="n">
        <v>4.173</v>
      </c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30" t="s">
        <v>59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28" t="n">
        <v>1</v>
      </c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G20" s="32"/>
    </row>
    <row r="21" s="31" customFormat="true" ht="58.5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3"/>
      <c r="I21" s="24"/>
      <c r="J21" s="25" t="s">
        <v>61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62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63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883.61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883.61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39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9" t="n">
        <v>0.506</v>
      </c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30" t="s">
        <v>64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s">
        <v>54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G21" s="32"/>
    </row>
    <row r="22" s="31" customFormat="true" ht="58.5" hidden="false" customHeight="true" outlineLevel="0" collapsed="false">
      <c r="A22" s="23" t="s">
        <v>65</v>
      </c>
      <c r="B22" s="23"/>
      <c r="C22" s="23"/>
      <c r="D22" s="23"/>
      <c r="E22" s="23"/>
      <c r="F22" s="23"/>
      <c r="G22" s="23"/>
      <c r="H22" s="23"/>
      <c r="I22" s="24"/>
      <c r="J22" s="25" t="s">
        <v>66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62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63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8358.9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8358.9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39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9" t="n">
        <v>1.416</v>
      </c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30" t="s">
        <v>67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8" t="s">
        <v>54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1" customFormat="true" ht="58.5" hidden="false" customHeight="true" outlineLevel="0" collapsed="false">
      <c r="A23" s="23" t="s">
        <v>68</v>
      </c>
      <c r="B23" s="23"/>
      <c r="C23" s="23"/>
      <c r="D23" s="23"/>
      <c r="E23" s="23"/>
      <c r="F23" s="23"/>
      <c r="G23" s="23"/>
      <c r="H23" s="23"/>
      <c r="I23" s="24"/>
      <c r="J23" s="25" t="s">
        <v>6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62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63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349524.77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212323.96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8" t="s">
        <v>39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9" t="n">
        <v>118</v>
      </c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30" t="s">
        <v>70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n">
        <v>18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1" customFormat="true" ht="58.5" hidden="false" customHeight="true" outlineLevel="0" collapsed="false">
      <c r="A24" s="23" t="s">
        <v>71</v>
      </c>
      <c r="B24" s="23"/>
      <c r="C24" s="23"/>
      <c r="D24" s="23"/>
      <c r="E24" s="23"/>
      <c r="F24" s="23"/>
      <c r="G24" s="23"/>
      <c r="H24" s="23"/>
      <c r="I24" s="24"/>
      <c r="J24" s="25" t="s">
        <v>69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6" t="s">
        <v>62</v>
      </c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63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7" t="n">
        <v>349524.77</v>
      </c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 t="n">
        <v>86638.02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8" t="s">
        <v>72</v>
      </c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9" t="n">
        <v>45.49</v>
      </c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0" t="s">
        <v>70</v>
      </c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28" t="n">
        <v>8</v>
      </c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11" customFormat="true" ht="25.5" hidden="false" customHeight="tru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14"/>
      <c r="J25" s="15" t="s">
        <v>73</v>
      </c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21" t="n">
        <f aca="false">SUM(BS26:CF29)</f>
        <v>39025.77</v>
      </c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f aca="false">SUM(CG26:CT29)</f>
        <v>30138.85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33" t="s">
        <v>31</v>
      </c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</row>
    <row r="26" s="31" customFormat="true" ht="58.5" hidden="false" customHeight="true" outlineLevel="0" collapsed="false">
      <c r="A26" s="23" t="s">
        <v>74</v>
      </c>
      <c r="B26" s="23"/>
      <c r="C26" s="23"/>
      <c r="D26" s="23"/>
      <c r="E26" s="23"/>
      <c r="F26" s="23"/>
      <c r="G26" s="23"/>
      <c r="H26" s="23"/>
      <c r="I26" s="24"/>
      <c r="J26" s="25" t="s">
        <v>75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6" t="s">
        <v>62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 t="s">
        <v>58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7" t="n">
        <v>1202.18</v>
      </c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 t="n">
        <v>769.89</v>
      </c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8" t="s">
        <v>39</v>
      </c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 t="s">
        <v>54</v>
      </c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30" t="s">
        <v>54</v>
      </c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28" t="n">
        <v>2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1" customFormat="true" ht="58.5" hidden="false" customHeight="true" outlineLevel="0" collapsed="false">
      <c r="A27" s="23" t="s">
        <v>76</v>
      </c>
      <c r="B27" s="23"/>
      <c r="C27" s="23"/>
      <c r="D27" s="23"/>
      <c r="E27" s="23"/>
      <c r="F27" s="23"/>
      <c r="G27" s="23"/>
      <c r="H27" s="23"/>
      <c r="I27" s="24"/>
      <c r="J27" s="25" t="s">
        <v>77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6" t="s">
        <v>37</v>
      </c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 t="s">
        <v>38</v>
      </c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7" t="n">
        <v>8331.4</v>
      </c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 t="n">
        <v>1190.03</v>
      </c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8" t="s">
        <v>78</v>
      </c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 t="s">
        <v>54</v>
      </c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30" t="s">
        <v>54</v>
      </c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28" t="s">
        <v>54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1" customFormat="true" ht="58.5" hidden="false" customHeight="true" outlineLevel="0" collapsed="false">
      <c r="A28" s="23" t="s">
        <v>79</v>
      </c>
      <c r="B28" s="23"/>
      <c r="C28" s="23"/>
      <c r="D28" s="23"/>
      <c r="E28" s="23"/>
      <c r="F28" s="23"/>
      <c r="G28" s="23"/>
      <c r="H28" s="23"/>
      <c r="I28" s="24"/>
      <c r="J28" s="25" t="s">
        <v>8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6" t="s">
        <v>81</v>
      </c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 t="s">
        <v>63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7" t="n">
        <v>15562.68</v>
      </c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 t="n">
        <v>12083.05</v>
      </c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8" t="s">
        <v>78</v>
      </c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 t="s">
        <v>54</v>
      </c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30" t="s">
        <v>54</v>
      </c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28" t="s">
        <v>54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1" customFormat="true" ht="58.5" hidden="false" customHeight="true" outlineLevel="0" collapsed="false">
      <c r="A29" s="23" t="s">
        <v>82</v>
      </c>
      <c r="B29" s="23"/>
      <c r="C29" s="23"/>
      <c r="D29" s="23"/>
      <c r="E29" s="23"/>
      <c r="F29" s="23"/>
      <c r="G29" s="23"/>
      <c r="H29" s="23"/>
      <c r="I29" s="24"/>
      <c r="J29" s="25" t="s">
        <v>83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6" t="s">
        <v>84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 t="s">
        <v>37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7" t="n">
        <v>13929.51</v>
      </c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 t="n">
        <v>16095.88</v>
      </c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30" t="s">
        <v>85</v>
      </c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28" t="n">
        <v>0.593</v>
      </c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30" t="s">
        <v>86</v>
      </c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28" t="s">
        <v>54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11" customFormat="true" ht="38.25" hidden="false" customHeight="true" outlineLevel="0" collapsed="false">
      <c r="A30" s="20" t="s">
        <v>25</v>
      </c>
      <c r="B30" s="20"/>
      <c r="C30" s="20"/>
      <c r="D30" s="20"/>
      <c r="E30" s="20"/>
      <c r="F30" s="20"/>
      <c r="G30" s="20"/>
      <c r="H30" s="20"/>
      <c r="I30" s="14"/>
      <c r="J30" s="15" t="s">
        <v>87</v>
      </c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21" t="n">
        <f aca="false">SUM(BS31:CF42)</f>
        <v>97622.74</v>
      </c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 t="n">
        <f aca="false">SUM(CG31:CT42)</f>
        <v>97622.74</v>
      </c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33" t="s">
        <v>31</v>
      </c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</row>
    <row r="31" s="35" customFormat="true" ht="20.25" hidden="false" customHeight="true" outlineLevel="0" collapsed="false">
      <c r="A31" s="26" t="s">
        <v>88</v>
      </c>
      <c r="B31" s="26"/>
      <c r="C31" s="26"/>
      <c r="D31" s="26"/>
      <c r="E31" s="26"/>
      <c r="F31" s="26"/>
      <c r="G31" s="26"/>
      <c r="H31" s="26"/>
      <c r="I31" s="34"/>
      <c r="J31" s="25" t="s">
        <v>89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6" t="s">
        <v>54</v>
      </c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 t="s">
        <v>54</v>
      </c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7" t="n">
        <v>8769.62</v>
      </c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 t="n">
        <v>8769.62</v>
      </c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30" t="s">
        <v>90</v>
      </c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28" t="s">
        <v>54</v>
      </c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 t="s">
        <v>54</v>
      </c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 t="s">
        <v>54</v>
      </c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5" customFormat="true" ht="21.75" hidden="false" customHeight="true" outlineLevel="0" collapsed="false">
      <c r="A32" s="26" t="s">
        <v>91</v>
      </c>
      <c r="B32" s="26"/>
      <c r="C32" s="26"/>
      <c r="D32" s="26"/>
      <c r="E32" s="26"/>
      <c r="F32" s="26"/>
      <c r="G32" s="26"/>
      <c r="H32" s="26"/>
      <c r="I32" s="34"/>
      <c r="J32" s="25" t="s">
        <v>92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6" t="s">
        <v>54</v>
      </c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 t="s">
        <v>54</v>
      </c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7" t="n">
        <v>5068.66</v>
      </c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 t="n">
        <v>5068.66</v>
      </c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8" t="s">
        <v>78</v>
      </c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 t="s">
        <v>54</v>
      </c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 t="s">
        <v>54</v>
      </c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 t="s">
        <v>54</v>
      </c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5" customFormat="true" ht="21" hidden="false" customHeight="true" outlineLevel="0" collapsed="false">
      <c r="A33" s="26" t="s">
        <v>93</v>
      </c>
      <c r="B33" s="26"/>
      <c r="C33" s="26"/>
      <c r="D33" s="26"/>
      <c r="E33" s="26"/>
      <c r="F33" s="26"/>
      <c r="G33" s="26"/>
      <c r="H33" s="26"/>
      <c r="I33" s="34"/>
      <c r="J33" s="25" t="s">
        <v>94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6" t="s">
        <v>54</v>
      </c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 t="s">
        <v>54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7" t="n">
        <v>4347.8</v>
      </c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 t="n">
        <v>4347.8</v>
      </c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8" t="s">
        <v>78</v>
      </c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 t="s">
        <v>54</v>
      </c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 t="s">
        <v>54</v>
      </c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 t="s">
        <v>54</v>
      </c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5" customFormat="true" ht="20.25" hidden="false" customHeight="true" outlineLevel="0" collapsed="false">
      <c r="A34" s="26" t="s">
        <v>95</v>
      </c>
      <c r="B34" s="26"/>
      <c r="C34" s="26"/>
      <c r="D34" s="26"/>
      <c r="E34" s="26"/>
      <c r="F34" s="26"/>
      <c r="G34" s="26"/>
      <c r="H34" s="26"/>
      <c r="I34" s="34"/>
      <c r="J34" s="25" t="s">
        <v>96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6" t="s">
        <v>54</v>
      </c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 t="s">
        <v>54</v>
      </c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7" t="n">
        <v>13280.17</v>
      </c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 t="n">
        <v>13280.17</v>
      </c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8" t="s">
        <v>78</v>
      </c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 t="s">
        <v>54</v>
      </c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 t="s">
        <v>54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 t="s">
        <v>54</v>
      </c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5" customFormat="true" ht="21" hidden="false" customHeight="true" outlineLevel="0" collapsed="false">
      <c r="A35" s="26" t="s">
        <v>97</v>
      </c>
      <c r="B35" s="26"/>
      <c r="C35" s="26"/>
      <c r="D35" s="26"/>
      <c r="E35" s="26"/>
      <c r="F35" s="26"/>
      <c r="G35" s="26"/>
      <c r="H35" s="26"/>
      <c r="I35" s="34"/>
      <c r="J35" s="25" t="s">
        <v>98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6" t="s">
        <v>54</v>
      </c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 t="s">
        <v>54</v>
      </c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7" t="n">
        <v>6410</v>
      </c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 t="n">
        <v>6410</v>
      </c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8" t="s">
        <v>78</v>
      </c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 t="s">
        <v>54</v>
      </c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 t="s">
        <v>54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 t="s">
        <v>54</v>
      </c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5" customFormat="true" ht="21.75" hidden="false" customHeight="true" outlineLevel="0" collapsed="false">
      <c r="A36" s="26" t="s">
        <v>99</v>
      </c>
      <c r="B36" s="26"/>
      <c r="C36" s="26"/>
      <c r="D36" s="26"/>
      <c r="E36" s="26"/>
      <c r="F36" s="26"/>
      <c r="G36" s="26"/>
      <c r="H36" s="26"/>
      <c r="I36" s="34"/>
      <c r="J36" s="25" t="s">
        <v>100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6" t="s">
        <v>54</v>
      </c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 t="s">
        <v>54</v>
      </c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7" t="n">
        <v>2256.24</v>
      </c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 t="n">
        <v>2256.24</v>
      </c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30" t="s">
        <v>90</v>
      </c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28" t="s">
        <v>54</v>
      </c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 t="s">
        <v>54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 t="s">
        <v>54</v>
      </c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5" customFormat="true" ht="22.5" hidden="false" customHeight="true" outlineLevel="0" collapsed="false">
      <c r="A37" s="26" t="s">
        <v>101</v>
      </c>
      <c r="B37" s="26"/>
      <c r="C37" s="26"/>
      <c r="D37" s="26"/>
      <c r="E37" s="26"/>
      <c r="F37" s="26"/>
      <c r="G37" s="26"/>
      <c r="H37" s="26"/>
      <c r="I37" s="34"/>
      <c r="J37" s="25" t="s">
        <v>102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6" t="s">
        <v>54</v>
      </c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 t="s">
        <v>54</v>
      </c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7" t="n">
        <v>27663.48</v>
      </c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 t="n">
        <v>27663.48</v>
      </c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30" t="s">
        <v>90</v>
      </c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28" t="s">
        <v>54</v>
      </c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 t="s">
        <v>54</v>
      </c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 t="s">
        <v>54</v>
      </c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5" customFormat="true" ht="22.5" hidden="false" customHeight="true" outlineLevel="0" collapsed="false">
      <c r="A38" s="26" t="s">
        <v>103</v>
      </c>
      <c r="B38" s="26"/>
      <c r="C38" s="26"/>
      <c r="D38" s="26"/>
      <c r="E38" s="26"/>
      <c r="F38" s="26"/>
      <c r="G38" s="26"/>
      <c r="H38" s="26"/>
      <c r="I38" s="34"/>
      <c r="J38" s="25" t="s">
        <v>104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6" t="s">
        <v>54</v>
      </c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 t="s">
        <v>54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7" t="n">
        <v>14008.25</v>
      </c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 t="n">
        <v>14008.25</v>
      </c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8" t="s">
        <v>105</v>
      </c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 t="s">
        <v>54</v>
      </c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 t="s">
        <v>54</v>
      </c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 t="s">
        <v>54</v>
      </c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</row>
    <row r="39" s="35" customFormat="true" ht="22.5" hidden="false" customHeight="true" outlineLevel="0" collapsed="false">
      <c r="A39" s="26" t="s">
        <v>106</v>
      </c>
      <c r="B39" s="26"/>
      <c r="C39" s="26"/>
      <c r="D39" s="26"/>
      <c r="E39" s="26"/>
      <c r="F39" s="26"/>
      <c r="G39" s="26"/>
      <c r="H39" s="26"/>
      <c r="I39" s="34"/>
      <c r="J39" s="25" t="s">
        <v>107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6" t="s">
        <v>54</v>
      </c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 t="s">
        <v>54</v>
      </c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7" t="n">
        <v>4561.25</v>
      </c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 t="n">
        <v>4561.25</v>
      </c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8" t="s">
        <v>105</v>
      </c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 t="s">
        <v>54</v>
      </c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 t="s">
        <v>54</v>
      </c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 t="s">
        <v>54</v>
      </c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5" customFormat="true" ht="35.25" hidden="false" customHeight="true" outlineLevel="0" collapsed="false">
      <c r="A40" s="26" t="s">
        <v>108</v>
      </c>
      <c r="B40" s="26"/>
      <c r="C40" s="26"/>
      <c r="D40" s="26"/>
      <c r="E40" s="26"/>
      <c r="F40" s="26"/>
      <c r="G40" s="26"/>
      <c r="H40" s="26"/>
      <c r="I40" s="34"/>
      <c r="J40" s="25" t="s">
        <v>109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6" t="s">
        <v>54</v>
      </c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 t="s">
        <v>54</v>
      </c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7" t="n">
        <v>6145</v>
      </c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 t="n">
        <v>6145</v>
      </c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30" t="s">
        <v>90</v>
      </c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28" t="s">
        <v>54</v>
      </c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 t="s">
        <v>54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 t="s">
        <v>54</v>
      </c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5" customFormat="true" ht="22.5" hidden="false" customHeight="true" outlineLevel="0" collapsed="false">
      <c r="A41" s="26" t="s">
        <v>110</v>
      </c>
      <c r="B41" s="26"/>
      <c r="C41" s="26"/>
      <c r="D41" s="26"/>
      <c r="E41" s="26"/>
      <c r="F41" s="26"/>
      <c r="G41" s="26"/>
      <c r="H41" s="26"/>
      <c r="I41" s="34"/>
      <c r="J41" s="25" t="s">
        <v>111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6" t="s">
        <v>54</v>
      </c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 t="s">
        <v>54</v>
      </c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7" t="n">
        <v>3922</v>
      </c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 t="n">
        <v>3922</v>
      </c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30" t="s">
        <v>90</v>
      </c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28" t="s">
        <v>54</v>
      </c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 t="s">
        <v>54</v>
      </c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 t="s">
        <v>54</v>
      </c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</row>
    <row r="42" s="35" customFormat="true" ht="24.75" hidden="false" customHeight="true" outlineLevel="0" collapsed="false">
      <c r="A42" s="26" t="s">
        <v>112</v>
      </c>
      <c r="B42" s="26"/>
      <c r="C42" s="26"/>
      <c r="D42" s="26"/>
      <c r="E42" s="26"/>
      <c r="F42" s="26"/>
      <c r="G42" s="26"/>
      <c r="H42" s="26"/>
      <c r="I42" s="34"/>
      <c r="J42" s="25" t="s">
        <v>113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6" t="s">
        <v>54</v>
      </c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 t="s">
        <v>54</v>
      </c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7" t="n">
        <v>1190.27</v>
      </c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 t="n">
        <v>1190.27</v>
      </c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8" t="s">
        <v>105</v>
      </c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 t="s">
        <v>54</v>
      </c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 t="s">
        <v>54</v>
      </c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 t="s">
        <v>54</v>
      </c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11" customFormat="true" ht="26.25" hidden="false" customHeight="true" outlineLevel="0" collapsed="false">
      <c r="A43" s="20" t="s">
        <v>26</v>
      </c>
      <c r="B43" s="20"/>
      <c r="C43" s="20"/>
      <c r="D43" s="20"/>
      <c r="E43" s="20"/>
      <c r="F43" s="20"/>
      <c r="G43" s="20"/>
      <c r="H43" s="20"/>
      <c r="I43" s="14"/>
      <c r="J43" s="15" t="s">
        <v>114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21" t="n">
        <v>0</v>
      </c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 t="n">
        <v>0</v>
      </c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33" t="s">
        <v>31</v>
      </c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</row>
    <row r="44" s="11" customFormat="true" ht="25.5" hidden="false" customHeight="true" outlineLevel="0" collapsed="false">
      <c r="A44" s="20" t="s">
        <v>27</v>
      </c>
      <c r="B44" s="20"/>
      <c r="C44" s="20"/>
      <c r="D44" s="20"/>
      <c r="E44" s="20"/>
      <c r="F44" s="20"/>
      <c r="G44" s="20"/>
      <c r="H44" s="20"/>
      <c r="I44" s="14"/>
      <c r="J44" s="15" t="s">
        <v>115</v>
      </c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21" t="n">
        <f aca="false">SUM(BS45)</f>
        <v>1210</v>
      </c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 t="n">
        <f aca="false">SUM(CG45)</f>
        <v>1254</v>
      </c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36" t="s">
        <v>31</v>
      </c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</row>
    <row r="45" s="35" customFormat="true" ht="24.75" hidden="false" customHeight="true" outlineLevel="0" collapsed="false">
      <c r="A45" s="26" t="s">
        <v>116</v>
      </c>
      <c r="B45" s="26"/>
      <c r="C45" s="26"/>
      <c r="D45" s="26"/>
      <c r="E45" s="26"/>
      <c r="F45" s="26"/>
      <c r="G45" s="26"/>
      <c r="H45" s="26"/>
      <c r="I45" s="34"/>
      <c r="J45" s="25" t="s">
        <v>117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6" t="s">
        <v>54</v>
      </c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 t="s">
        <v>54</v>
      </c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7" t="n">
        <v>1210</v>
      </c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 t="n">
        <v>1254</v>
      </c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8" t="s">
        <v>78</v>
      </c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 t="s">
        <v>54</v>
      </c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 t="s">
        <v>54</v>
      </c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 t="s">
        <v>54</v>
      </c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</sheetData>
  <mergeCells count="38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  <mergeCell ref="A39:H39"/>
    <mergeCell ref="J39:AP39"/>
    <mergeCell ref="AQ39:BD39"/>
    <mergeCell ref="BE39:BR39"/>
    <mergeCell ref="BS39:CF39"/>
    <mergeCell ref="CG39:CT39"/>
    <mergeCell ref="CU39:DH39"/>
    <mergeCell ref="DI39:DX39"/>
    <mergeCell ref="DY39:EN39"/>
    <mergeCell ref="EO39:FE39"/>
    <mergeCell ref="A40:H40"/>
    <mergeCell ref="J40:AP40"/>
    <mergeCell ref="AQ40:BD40"/>
    <mergeCell ref="BE40:BR40"/>
    <mergeCell ref="BS40:CF40"/>
    <mergeCell ref="CG40:CT40"/>
    <mergeCell ref="CU40:DH40"/>
    <mergeCell ref="DI40:DX40"/>
    <mergeCell ref="DY40:EN40"/>
    <mergeCell ref="EO40:FE40"/>
    <mergeCell ref="A41:H41"/>
    <mergeCell ref="J41:AP41"/>
    <mergeCell ref="AQ41:BD41"/>
    <mergeCell ref="BE41:BR41"/>
    <mergeCell ref="BS41:CF41"/>
    <mergeCell ref="CG41:CT41"/>
    <mergeCell ref="CU41:DH41"/>
    <mergeCell ref="DI41:DX41"/>
    <mergeCell ref="DY41:EN41"/>
    <mergeCell ref="EO41:FE41"/>
    <mergeCell ref="A42:H42"/>
    <mergeCell ref="J42:AP42"/>
    <mergeCell ref="AQ42:BD42"/>
    <mergeCell ref="BE42:BR42"/>
    <mergeCell ref="BS42:CF42"/>
    <mergeCell ref="CG42:CT42"/>
    <mergeCell ref="CU42:DH42"/>
    <mergeCell ref="DI42:DX42"/>
    <mergeCell ref="DY42:EN42"/>
    <mergeCell ref="EO42:FE42"/>
    <mergeCell ref="A43:H43"/>
    <mergeCell ref="J43:AP43"/>
    <mergeCell ref="AQ43:BD43"/>
    <mergeCell ref="BE43:BR43"/>
    <mergeCell ref="BS43:CF43"/>
    <mergeCell ref="CG43:CT43"/>
    <mergeCell ref="CU43:DH43"/>
    <mergeCell ref="DI43:DX43"/>
    <mergeCell ref="DY43:EN43"/>
    <mergeCell ref="EO43:FE43"/>
    <mergeCell ref="A44:H44"/>
    <mergeCell ref="J44:AP44"/>
    <mergeCell ref="AQ44:BD44"/>
    <mergeCell ref="BE44:BR44"/>
    <mergeCell ref="BS44:CF44"/>
    <mergeCell ref="CG44:CT44"/>
    <mergeCell ref="CU44:DH44"/>
    <mergeCell ref="DI44:DX44"/>
    <mergeCell ref="DY44:EN44"/>
    <mergeCell ref="EO44:FE44"/>
    <mergeCell ref="A45:H45"/>
    <mergeCell ref="J45:AP45"/>
    <mergeCell ref="AQ45:BD45"/>
    <mergeCell ref="BE45:BR45"/>
    <mergeCell ref="BS45:CF45"/>
    <mergeCell ref="CG45:CT45"/>
    <mergeCell ref="CU45:DH45"/>
    <mergeCell ref="DI45:DX45"/>
    <mergeCell ref="DY45:EN45"/>
    <mergeCell ref="EO45:FE45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ердакова Инга Львовна</cp:lastModifiedBy>
  <cp:lastPrinted>2021-07-27T10:42:03Z</cp:lastPrinted>
  <dcterms:modified xsi:type="dcterms:W3CDTF">2023-07-03T06:32:09Z</dcterms:modified>
  <cp:revision>0</cp:revision>
  <dc:subject/>
  <dc:title/>
</cp:coreProperties>
</file>