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Titles" vbProcedure="false">'стр.1'!$11:$1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26">
  <si>
    <t xml:space="preserve">Приложение №9</t>
  </si>
  <si>
    <t xml:space="preserve">к приказу ФАС России</t>
  </si>
  <si>
    <t xml:space="preserve">от 08.12.2022 № 960/22</t>
  </si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3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снабжение комплекса жилых домов (20 ед.) в п. Калиновка Ибресинского р-на ЧР.Газопроводы высокого и низкого давления, ГРПШ</t>
  </si>
  <si>
    <t xml:space="preserve">02 кв.2023</t>
  </si>
  <si>
    <t xml:space="preserve">03 кв.2023</t>
  </si>
  <si>
    <t xml:space="preserve">спецнадбавка</t>
  </si>
  <si>
    <t xml:space="preserve">ПЭ32, 63, 110</t>
  </si>
  <si>
    <t xml:space="preserve">4.2</t>
  </si>
  <si>
    <t xml:space="preserve">Газоснабжение комплекса  жилых домов (32 ед.) в п. XI лет Чувашии Ибресинского района ЧР. Газопроводы высокого и низкого давления, ГРПШ</t>
  </si>
  <si>
    <t xml:space="preserve">04 кв.2023</t>
  </si>
  <si>
    <t xml:space="preserve">4.3</t>
  </si>
  <si>
    <t xml:space="preserve">Газоснабжение жилой группы (23 ИЖД) по ул. Кибечи, выселок Кибечи, Чагаського с/п, Канашского р-на ЧР.Газопроводы высокого и низкого давлений, ГРПШ</t>
  </si>
  <si>
    <t xml:space="preserve">04 кв.2022</t>
  </si>
  <si>
    <t xml:space="preserve">ПЭ63, 110</t>
  </si>
  <si>
    <t xml:space="preserve">4.4</t>
  </si>
  <si>
    <t xml:space="preserve">Газоснабжение 23 ИЖД по ул. Садовая дер.Сене-Хресчен Моргаушского р-на ЧР. Газопроводы высокого и низкого давлений, ГРПШ</t>
  </si>
  <si>
    <t xml:space="preserve">4.5</t>
  </si>
  <si>
    <t xml:space="preserve">Газоснабжение 147 ИЖД  в д.Тренькино, Ильинского с/п Моргаушского р-на ЧР. Газопровод среднего давления</t>
  </si>
  <si>
    <t xml:space="preserve">ПЭ63</t>
  </si>
  <si>
    <t xml:space="preserve">х</t>
  </si>
  <si>
    <t xml:space="preserve">4.6</t>
  </si>
  <si>
    <t xml:space="preserve">Газоснабжение 90 ИЖД  в  д.Кашмаши Сятракасинского с/п  Моргаушского р-на ЧР. Газопровод высокого и низкого давления, ГРП</t>
  </si>
  <si>
    <t xml:space="preserve">ПЭ63, 110, 160</t>
  </si>
  <si>
    <t xml:space="preserve">4.7</t>
  </si>
  <si>
    <t xml:space="preserve">Строительство газопровода высокого и низкого давления  в пгт Ибреси от  ул.Советская  до ул.Октябрьская.</t>
  </si>
  <si>
    <t xml:space="preserve">ПЭ63, 160</t>
  </si>
  <si>
    <t xml:space="preserve">4.8</t>
  </si>
  <si>
    <t xml:space="preserve">Строительство газопровода низкого давления от д.Ершипоси до д.Одиково Вурнарского района ЧР</t>
  </si>
  <si>
    <t xml:space="preserve">ПЭ110</t>
  </si>
  <si>
    <t xml:space="preserve">4.9</t>
  </si>
  <si>
    <t xml:space="preserve">Газоснабжение территории под застройку 1-2 этажными домами у д.Вурумсют  Цивильского р-на ЧР.Газопроводы высокого  и низкого давления, ГРПШ</t>
  </si>
  <si>
    <t xml:space="preserve">04 кв.2024</t>
  </si>
  <si>
    <t xml:space="preserve">4.10</t>
  </si>
  <si>
    <t xml:space="preserve">Автоматизированная система управления технологическими процесамми распределения газа ГРПБ №3 ул.Шоссейная д.Новая Шемурша Шемуршинского р-на ЧР</t>
  </si>
  <si>
    <t xml:space="preserve">01 кв.2023</t>
  </si>
  <si>
    <t xml:space="preserve">амортизация</t>
  </si>
  <si>
    <t xml:space="preserve">4.11</t>
  </si>
  <si>
    <t xml:space="preserve">Охранно-пожарная сигнализация конторы по адресу:ЧР, г.Алатырь, ул.Московская, 109</t>
  </si>
  <si>
    <t xml:space="preserve">4.12</t>
  </si>
  <si>
    <t xml:space="preserve">Газопроводы по Программе социальной догазификации</t>
  </si>
  <si>
    <t xml:space="preserve">спецнадбавка,
заемные средства</t>
  </si>
  <si>
    <t xml:space="preserve">Ду 20-160</t>
  </si>
  <si>
    <t xml:space="preserve">Реконструируемые (модернизируемые) объекты:</t>
  </si>
  <si>
    <t xml:space="preserve">5.1</t>
  </si>
  <si>
    <t xml:space="preserve">Реконструкция (тех.перевооружение) газ-да ПТК: Газораспределительные сети и сооружения от ГРС д.Стрелецкая (инв.№ 000021485)</t>
  </si>
  <si>
    <t xml:space="preserve">01 кв.2022</t>
  </si>
  <si>
    <t xml:space="preserve">02 кв.2022</t>
  </si>
  <si>
    <t xml:space="preserve">Ду80, 100, 150, 200</t>
  </si>
  <si>
    <t xml:space="preserve">5.2</t>
  </si>
  <si>
    <t xml:space="preserve">Перекладка (техническое перевооружение) участка газопровода (54,84 км) ПТК газораспределительные сети и сооружения от ГРС с.Б.Сундырь (инв. №000021488)</t>
  </si>
  <si>
    <t xml:space="preserve">плата по соглашениям о компенсации затрат</t>
  </si>
  <si>
    <t xml:space="preserve">5.3</t>
  </si>
  <si>
    <t xml:space="preserve">Реконструкция систем телеметрии 18 ПРГ</t>
  </si>
  <si>
    <t xml:space="preserve">5.4</t>
  </si>
  <si>
    <t xml:space="preserve">Реконструкция конторы по адресу:ЧР, г.Алатырь, ул.Московская, 109 (инвентарный №340)</t>
  </si>
  <si>
    <t xml:space="preserve">5.5</t>
  </si>
  <si>
    <t xml:space="preserve">Реконструкция административного здания (трехэтажное кирпичное здание, лит.А) по адресу:ЧР, г.Алатырь, ул.Московская, 107А (инвентарный №000021509)</t>
  </si>
  <si>
    <t xml:space="preserve">5.6</t>
  </si>
  <si>
    <t xml:space="preserve">Капитальный ремонт административно-бытового корпуса (5-этаж. кирпичное панельное здание (инв.№000021581)  по адресу: г.Чебоксары, Мясокомбинатский пр-д, 10. Ремонт кровли</t>
  </si>
  <si>
    <t xml:space="preserve">амортизация
будущих лет</t>
  </si>
  <si>
    <t xml:space="preserve">5.7</t>
  </si>
  <si>
    <t xml:space="preserve">Капитальный ремонт здания РММ (1-этажное, крупнопанельн.здание, лит.Б (инв.№000021585)  по адресу: г.Чебоксары, Мясокомбинатский пр-д, 10. Ремонт ворот здания</t>
  </si>
  <si>
    <t xml:space="preserve">5.8</t>
  </si>
  <si>
    <t xml:space="preserve">Капитальный ремонт гаража (Канаш) с.Яльчики, ул.Пушкина, д.7а( (инв.№325) </t>
  </si>
  <si>
    <t xml:space="preserve">5.9</t>
  </si>
  <si>
    <t xml:space="preserve">КПП административно-бытового корпуса по адресу: г.Шумерля, ул.Коммунальная, 3А. Ремонт асфальтового покрытия  (инв.№7706)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фургон УАЗ-390945</t>
  </si>
  <si>
    <t xml:space="preserve">6.3</t>
  </si>
  <si>
    <t xml:space="preserve">Автомобиль LADA Niva Legend </t>
  </si>
  <si>
    <t xml:space="preserve">6.4</t>
  </si>
  <si>
    <t xml:space="preserve">Автомобиль УАЗ-3163 Patriot</t>
  </si>
  <si>
    <t xml:space="preserve">6.5</t>
  </si>
  <si>
    <t xml:space="preserve">Автомобиль УАЗ-374195</t>
  </si>
  <si>
    <t xml:space="preserve">6.6</t>
  </si>
  <si>
    <t xml:space="preserve">Автомобиль ГАЗ-А32R32 Газель Next </t>
  </si>
  <si>
    <t xml:space="preserve">6.7</t>
  </si>
  <si>
    <t xml:space="preserve">Автомобиль Газель Next бортовой</t>
  </si>
  <si>
    <t xml:space="preserve">6.9</t>
  </si>
  <si>
    <t xml:space="preserve">Прицеп автомобильный МЗСА </t>
  </si>
  <si>
    <t xml:space="preserve">6.10</t>
  </si>
  <si>
    <t xml:space="preserve">Автомобиль аварийной службы и автомастерская  УАЗ-29893 </t>
  </si>
  <si>
    <t xml:space="preserve">6.11</t>
  </si>
  <si>
    <t xml:space="preserve">Дооборудование автотранспорта ГБО КПГ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E4" activeCellId="0" sqref="FE4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2" customFormat="false" ht="15" hidden="false" customHeight="false" outlineLevel="0" collapsed="false">
      <c r="FE2" s="2" t="s">
        <v>1</v>
      </c>
    </row>
    <row r="3" customFormat="false" ht="15" hidden="false" customHeight="false" outlineLevel="0" collapsed="false">
      <c r="FE3" s="2" t="s">
        <v>2</v>
      </c>
    </row>
    <row r="5" customFormat="false" ht="15" hidden="false" customHeight="false" outlineLevel="0" collapsed="false">
      <c r="FE5" s="2" t="s">
        <v>3</v>
      </c>
    </row>
    <row r="7" s="3" customFormat="true" ht="15.75" hidden="false" customHeight="false" outlineLevel="0" collapsed="false">
      <c r="CA7" s="4" t="s">
        <v>4</v>
      </c>
      <c r="CB7" s="5" t="s">
        <v>5</v>
      </c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</row>
    <row r="8" s="6" customFormat="true" ht="11.25" hidden="false" customHeight="false" outlineLevel="0" collapsed="false">
      <c r="CB8" s="7" t="s">
        <v>6</v>
      </c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</row>
    <row r="9" s="3" customFormat="true" ht="15.75" hidden="false" customHeight="false" outlineLevel="0" collapsed="false">
      <c r="AP9" s="8" t="s">
        <v>7</v>
      </c>
      <c r="AQ9" s="9" t="s">
        <v>8</v>
      </c>
      <c r="AR9" s="9"/>
      <c r="AS9" s="9"/>
      <c r="AT9" s="9"/>
      <c r="AU9" s="3" t="s">
        <v>9</v>
      </c>
    </row>
    <row r="11" s="11" customFormat="true" ht="28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 t="s">
        <v>11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 t="s">
        <v>12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 t="s">
        <v>13</v>
      </c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 t="s">
        <v>14</v>
      </c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</row>
    <row r="12" s="11" customFormat="true" ht="66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 t="s">
        <v>15</v>
      </c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 t="s">
        <v>16</v>
      </c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 t="s">
        <v>17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 t="s">
        <v>18</v>
      </c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 t="s">
        <v>19</v>
      </c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 t="s">
        <v>20</v>
      </c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 t="s">
        <v>21</v>
      </c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 t="s">
        <v>22</v>
      </c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</row>
    <row r="13" s="11" customFormat="true" ht="12.75" hidden="false" customHeight="false" outlineLevel="0" collapsed="false">
      <c r="A13" s="12" t="s">
        <v>23</v>
      </c>
      <c r="B13" s="12"/>
      <c r="C13" s="12"/>
      <c r="D13" s="12"/>
      <c r="E13" s="12"/>
      <c r="F13" s="12"/>
      <c r="G13" s="12"/>
      <c r="H13" s="12"/>
      <c r="I13" s="12" t="s">
        <v>24</v>
      </c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 t="s">
        <v>25</v>
      </c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 t="s">
        <v>26</v>
      </c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 t="s">
        <v>27</v>
      </c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 t="s">
        <v>28</v>
      </c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 t="s">
        <v>29</v>
      </c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 t="s">
        <v>30</v>
      </c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 t="s">
        <v>31</v>
      </c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 t="s">
        <v>32</v>
      </c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s="11" customFormat="true" ht="12.75" hidden="false" customHeight="true" outlineLevel="0" collapsed="false">
      <c r="A14" s="13" t="s">
        <v>23</v>
      </c>
      <c r="B14" s="13"/>
      <c r="C14" s="13"/>
      <c r="D14" s="13"/>
      <c r="E14" s="13"/>
      <c r="F14" s="13"/>
      <c r="G14" s="13"/>
      <c r="H14" s="13"/>
      <c r="I14" s="14"/>
      <c r="J14" s="15" t="s">
        <v>33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7" t="n">
        <f aca="false">BS40+BS17+BS30+BS52</f>
        <v>361559.11</v>
      </c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f aca="false">CG40+CG17+CG30+CG52</f>
        <v>263971.71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8" t="s">
        <v>34</v>
      </c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11" customFormat="true" ht="38.25" hidden="false" customHeight="tru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14"/>
      <c r="J15" s="15" t="s">
        <v>35</v>
      </c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21" t="n">
        <v>0</v>
      </c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 t="n">
        <v>0</v>
      </c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2" t="s">
        <v>34</v>
      </c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11" customFormat="true" ht="39.75" hidden="false" customHeight="true" outlineLevel="0" collapsed="false">
      <c r="A16" s="20" t="s">
        <v>25</v>
      </c>
      <c r="B16" s="20"/>
      <c r="C16" s="20"/>
      <c r="D16" s="20"/>
      <c r="E16" s="20"/>
      <c r="F16" s="20"/>
      <c r="G16" s="20"/>
      <c r="H16" s="20"/>
      <c r="I16" s="14"/>
      <c r="J16" s="15" t="s">
        <v>36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21" t="n">
        <f aca="false">BS17+BS30</f>
        <v>331252.63</v>
      </c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 t="n">
        <f aca="false">CG17+CG30</f>
        <v>233665.23</v>
      </c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2" t="s">
        <v>34</v>
      </c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11" customFormat="true" ht="12.75" hidden="false" customHeight="true" outlineLevel="0" collapsed="false">
      <c r="A17" s="13" t="s">
        <v>26</v>
      </c>
      <c r="B17" s="13"/>
      <c r="C17" s="13"/>
      <c r="D17" s="13"/>
      <c r="E17" s="13"/>
      <c r="F17" s="13"/>
      <c r="G17" s="13"/>
      <c r="H17" s="13"/>
      <c r="I17" s="14"/>
      <c r="J17" s="15" t="s">
        <v>37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21" t="n">
        <f aca="false">SUM(BS18:CF29)</f>
        <v>247960.81</v>
      </c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f aca="false">SUM(CG18:CT29)</f>
        <v>197805.1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18" t="s">
        <v>34</v>
      </c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31" customFormat="true" ht="58.5" hidden="false" customHeight="true" outlineLevel="0" collapsed="false">
      <c r="A18" s="23" t="s">
        <v>38</v>
      </c>
      <c r="B18" s="23"/>
      <c r="C18" s="23"/>
      <c r="D18" s="23"/>
      <c r="E18" s="23"/>
      <c r="F18" s="23"/>
      <c r="G18" s="23"/>
      <c r="H18" s="23"/>
      <c r="I18" s="24"/>
      <c r="J18" s="25" t="s">
        <v>39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40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41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8765.09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8765.09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42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3.34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43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n">
        <v>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1" customFormat="true" ht="58.5" hidden="false" customHeight="true" outlineLevel="0" collapsed="false">
      <c r="A19" s="23" t="s">
        <v>44</v>
      </c>
      <c r="B19" s="23"/>
      <c r="C19" s="23"/>
      <c r="D19" s="23"/>
      <c r="E19" s="23"/>
      <c r="F19" s="23"/>
      <c r="G19" s="23"/>
      <c r="H19" s="23"/>
      <c r="I19" s="24"/>
      <c r="J19" s="25" t="s">
        <v>45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40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46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7052.79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7052.79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42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9" t="n">
        <v>5.32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30" t="s">
        <v>43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n">
        <v>1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1" customFormat="true" ht="58.5" hidden="false" customHeight="true" outlineLevel="0" collapsed="false">
      <c r="A20" s="23" t="s">
        <v>47</v>
      </c>
      <c r="B20" s="23"/>
      <c r="C20" s="23"/>
      <c r="D20" s="23"/>
      <c r="E20" s="23"/>
      <c r="F20" s="23"/>
      <c r="G20" s="23"/>
      <c r="H20" s="23"/>
      <c r="I20" s="24"/>
      <c r="J20" s="25" t="s">
        <v>48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 t="s">
        <v>49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41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7" t="n">
        <v>3635.19</v>
      </c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 t="n">
        <v>3296.39</v>
      </c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8" t="s">
        <v>42</v>
      </c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9" t="n">
        <v>1.65</v>
      </c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30" t="s">
        <v>50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8" t="n">
        <v>1</v>
      </c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1" customFormat="true" ht="58.5" hidden="false" customHeight="true" outlineLevel="0" collapsed="false">
      <c r="A21" s="23" t="s">
        <v>51</v>
      </c>
      <c r="B21" s="23"/>
      <c r="C21" s="23"/>
      <c r="D21" s="23"/>
      <c r="E21" s="23"/>
      <c r="F21" s="23"/>
      <c r="G21" s="23"/>
      <c r="H21" s="23"/>
      <c r="I21" s="24"/>
      <c r="J21" s="25" t="s">
        <v>52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49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41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9099.38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8252.38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42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9" t="n">
        <v>3.65</v>
      </c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30" t="s">
        <v>43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n">
        <v>1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1" customFormat="true" ht="58.5" hidden="false" customHeight="true" outlineLevel="0" collapsed="false">
      <c r="A22" s="23" t="s">
        <v>53</v>
      </c>
      <c r="B22" s="23"/>
      <c r="C22" s="23"/>
      <c r="D22" s="23"/>
      <c r="E22" s="23"/>
      <c r="F22" s="23"/>
      <c r="G22" s="23"/>
      <c r="H22" s="23"/>
      <c r="I22" s="24"/>
      <c r="J22" s="25" t="s">
        <v>54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49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40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5518.95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4532.2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42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9" t="n">
        <v>3.66</v>
      </c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30" t="s">
        <v>55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s">
        <v>56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57</v>
      </c>
      <c r="B23" s="23"/>
      <c r="C23" s="23"/>
      <c r="D23" s="23"/>
      <c r="E23" s="23"/>
      <c r="F23" s="23"/>
      <c r="G23" s="23"/>
      <c r="H23" s="23"/>
      <c r="I23" s="24"/>
      <c r="J23" s="25" t="s">
        <v>58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49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46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7599.21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6752.21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42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9" t="n">
        <v>3.43</v>
      </c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30" t="s">
        <v>59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n">
        <v>1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1" customFormat="true" ht="58.5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4"/>
      <c r="J24" s="25" t="s">
        <v>61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6" t="s">
        <v>49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46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7" t="n">
        <v>1363.48</v>
      </c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 t="n">
        <v>1268.4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8" t="s">
        <v>42</v>
      </c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9" t="n">
        <v>0.27</v>
      </c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0" t="s">
        <v>62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8" t="n">
        <v>1</v>
      </c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31" customFormat="true" ht="58.5" hidden="false" customHeight="true" outlineLevel="0" collapsed="false">
      <c r="A25" s="23" t="s">
        <v>63</v>
      </c>
      <c r="B25" s="23"/>
      <c r="C25" s="23"/>
      <c r="D25" s="23"/>
      <c r="E25" s="23"/>
      <c r="F25" s="23"/>
      <c r="G25" s="23"/>
      <c r="H25" s="23"/>
      <c r="I25" s="24"/>
      <c r="J25" s="25" t="s">
        <v>64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6" t="s">
        <v>49</v>
      </c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 t="s">
        <v>46</v>
      </c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7" t="n">
        <v>404.22</v>
      </c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 t="n">
        <v>330.7</v>
      </c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8" t="s">
        <v>42</v>
      </c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9" t="n">
        <v>0.13</v>
      </c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0" t="s">
        <v>65</v>
      </c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28" t="s">
        <v>56</v>
      </c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</row>
    <row r="26" s="31" customFormat="true" ht="58.5" hidden="false" customHeight="true" outlineLevel="0" collapsed="false">
      <c r="A26" s="23" t="s">
        <v>66</v>
      </c>
      <c r="B26" s="23"/>
      <c r="C26" s="23"/>
      <c r="D26" s="23"/>
      <c r="E26" s="23"/>
      <c r="F26" s="23"/>
      <c r="G26" s="23"/>
      <c r="H26" s="23"/>
      <c r="I26" s="24"/>
      <c r="J26" s="25" t="s">
        <v>67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6" t="s">
        <v>40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 t="s">
        <v>68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7" t="n">
        <v>17278</v>
      </c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 t="n">
        <v>1043.92</v>
      </c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8" t="s">
        <v>42</v>
      </c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9" t="n">
        <v>3.43</v>
      </c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0" t="s">
        <v>59</v>
      </c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28" t="n">
        <v>1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1" customFormat="true" ht="58.5" hidden="false" customHeight="true" outlineLevel="0" collapsed="false">
      <c r="A27" s="23" t="s">
        <v>69</v>
      </c>
      <c r="B27" s="23"/>
      <c r="C27" s="23"/>
      <c r="D27" s="23"/>
      <c r="E27" s="23"/>
      <c r="F27" s="23"/>
      <c r="G27" s="23"/>
      <c r="H27" s="23"/>
      <c r="I27" s="24"/>
      <c r="J27" s="25" t="s">
        <v>7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6" t="s">
        <v>71</v>
      </c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s">
        <v>68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7" t="n">
        <v>1105</v>
      </c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 t="n">
        <v>828.3</v>
      </c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8" t="s">
        <v>72</v>
      </c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9" t="s">
        <v>56</v>
      </c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0" t="s">
        <v>56</v>
      </c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28" t="s">
        <v>56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1" customFormat="true" ht="58.5" hidden="false" customHeight="true" outlineLevel="0" collapsed="false">
      <c r="A28" s="23" t="s">
        <v>73</v>
      </c>
      <c r="B28" s="23"/>
      <c r="C28" s="23"/>
      <c r="D28" s="23"/>
      <c r="E28" s="23"/>
      <c r="F28" s="23"/>
      <c r="G28" s="23"/>
      <c r="H28" s="23"/>
      <c r="I28" s="24"/>
      <c r="J28" s="25" t="s">
        <v>74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6" t="s">
        <v>49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 t="s">
        <v>41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7" t="n">
        <v>1302.5</v>
      </c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 t="n">
        <v>1275.32</v>
      </c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8" t="s">
        <v>72</v>
      </c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9" t="s">
        <v>56</v>
      </c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0" t="s">
        <v>56</v>
      </c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28" t="s">
        <v>56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1" customFormat="true" ht="58.5" hidden="false" customHeight="true" outlineLevel="0" collapsed="false">
      <c r="A29" s="23" t="s">
        <v>75</v>
      </c>
      <c r="B29" s="23"/>
      <c r="C29" s="23"/>
      <c r="D29" s="23"/>
      <c r="E29" s="23"/>
      <c r="F29" s="23"/>
      <c r="G29" s="23"/>
      <c r="H29" s="23"/>
      <c r="I29" s="24"/>
      <c r="J29" s="25" t="s">
        <v>76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6" t="s">
        <v>49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 t="s">
        <v>46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7" t="n">
        <v>184837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 t="n">
        <v>154407.4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30" t="s">
        <v>77</v>
      </c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29" t="n">
        <v>75.15</v>
      </c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0" t="s">
        <v>78</v>
      </c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28" t="n">
        <v>14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11" customFormat="true" ht="25.5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14"/>
      <c r="J30" s="15" t="s">
        <v>79</v>
      </c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21" t="n">
        <f aca="false">SUM(BS31:CG39)</f>
        <v>83291.82</v>
      </c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 t="n">
        <f aca="false">SUM(CG31:CT39)</f>
        <v>35860.13</v>
      </c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32" t="s">
        <v>34</v>
      </c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</row>
    <row r="31" s="31" customFormat="true" ht="58.5" hidden="false" customHeight="true" outlineLevel="0" collapsed="false">
      <c r="A31" s="23" t="s">
        <v>80</v>
      </c>
      <c r="B31" s="23"/>
      <c r="C31" s="23"/>
      <c r="D31" s="23"/>
      <c r="E31" s="23"/>
      <c r="F31" s="23"/>
      <c r="G31" s="23"/>
      <c r="H31" s="23"/>
      <c r="I31" s="24"/>
      <c r="J31" s="25" t="s">
        <v>81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6" t="s">
        <v>82</v>
      </c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 t="s">
        <v>83</v>
      </c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7" t="n">
        <v>1635.74</v>
      </c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 t="n">
        <v>1352.05</v>
      </c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8" t="s">
        <v>72</v>
      </c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 t="s">
        <v>56</v>
      </c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30" t="s">
        <v>84</v>
      </c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28" t="s">
        <v>56</v>
      </c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1" customFormat="true" ht="58.5" hidden="false" customHeight="true" outlineLevel="0" collapsed="false">
      <c r="A32" s="23" t="s">
        <v>85</v>
      </c>
      <c r="B32" s="23"/>
      <c r="C32" s="23"/>
      <c r="D32" s="23"/>
      <c r="E32" s="23"/>
      <c r="F32" s="23"/>
      <c r="G32" s="23"/>
      <c r="H32" s="23"/>
      <c r="I32" s="24"/>
      <c r="J32" s="25" t="s">
        <v>86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6" t="s">
        <v>40</v>
      </c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 t="s">
        <v>41</v>
      </c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7" t="n">
        <v>951.35</v>
      </c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 t="n">
        <v>951.35</v>
      </c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30" t="s">
        <v>87</v>
      </c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28" t="s">
        <v>56</v>
      </c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30" t="s">
        <v>55</v>
      </c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28" t="s">
        <v>56</v>
      </c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1" customFormat="true" ht="58.5" hidden="false" customHeight="true" outlineLevel="0" collapsed="false">
      <c r="A33" s="23" t="s">
        <v>88</v>
      </c>
      <c r="B33" s="23"/>
      <c r="C33" s="23"/>
      <c r="D33" s="23"/>
      <c r="E33" s="23"/>
      <c r="F33" s="23"/>
      <c r="G33" s="23"/>
      <c r="H33" s="23"/>
      <c r="I33" s="24"/>
      <c r="J33" s="25" t="s">
        <v>89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6" t="s">
        <v>83</v>
      </c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 t="s">
        <v>68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7" t="n">
        <v>19951.77</v>
      </c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 t="n">
        <v>13918.25</v>
      </c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8" t="s">
        <v>72</v>
      </c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 t="s">
        <v>56</v>
      </c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30" t="s">
        <v>56</v>
      </c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28" t="s">
        <v>56</v>
      </c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1" customFormat="true" ht="58.5" hidden="false" customHeight="true" outlineLevel="0" collapsed="false">
      <c r="A34" s="23" t="s">
        <v>90</v>
      </c>
      <c r="B34" s="23"/>
      <c r="C34" s="23"/>
      <c r="D34" s="23"/>
      <c r="E34" s="23"/>
      <c r="F34" s="23"/>
      <c r="G34" s="23"/>
      <c r="H34" s="23"/>
      <c r="I34" s="24"/>
      <c r="J34" s="25" t="s">
        <v>91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6" t="s">
        <v>49</v>
      </c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 t="s">
        <v>46</v>
      </c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7" t="n">
        <v>13034.61</v>
      </c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 t="n">
        <v>7986.65</v>
      </c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8" t="s">
        <v>72</v>
      </c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 t="s">
        <v>56</v>
      </c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30" t="s">
        <v>56</v>
      </c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28" t="s">
        <v>56</v>
      </c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1" customFormat="true" ht="58.5" hidden="false" customHeight="true" outlineLevel="0" collapsed="false">
      <c r="A35" s="23" t="s">
        <v>92</v>
      </c>
      <c r="B35" s="23"/>
      <c r="C35" s="23"/>
      <c r="D35" s="23"/>
      <c r="E35" s="23"/>
      <c r="F35" s="23"/>
      <c r="G35" s="23"/>
      <c r="H35" s="23"/>
      <c r="I35" s="24"/>
      <c r="J35" s="25" t="s">
        <v>93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6" t="s">
        <v>49</v>
      </c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 t="s">
        <v>46</v>
      </c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7" t="n">
        <v>1291.68</v>
      </c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 t="n">
        <v>1085.29</v>
      </c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8" t="s">
        <v>72</v>
      </c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 t="s">
        <v>56</v>
      </c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30" t="s">
        <v>56</v>
      </c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28" t="s">
        <v>56</v>
      </c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1" customFormat="true" ht="58.5" hidden="false" customHeight="true" outlineLevel="0" collapsed="false">
      <c r="A36" s="23" t="s">
        <v>94</v>
      </c>
      <c r="B36" s="23"/>
      <c r="C36" s="23"/>
      <c r="D36" s="23"/>
      <c r="E36" s="23"/>
      <c r="F36" s="23"/>
      <c r="G36" s="23"/>
      <c r="H36" s="23"/>
      <c r="I36" s="24"/>
      <c r="J36" s="25" t="s">
        <v>95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6" t="s">
        <v>71</v>
      </c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 t="s">
        <v>41</v>
      </c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7" t="n">
        <v>1479.96</v>
      </c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 t="n">
        <v>1479.96</v>
      </c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30" t="s">
        <v>96</v>
      </c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28" t="s">
        <v>56</v>
      </c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30" t="s">
        <v>56</v>
      </c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28" t="s">
        <v>56</v>
      </c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31" customFormat="true" ht="58.5" hidden="false" customHeight="true" outlineLevel="0" collapsed="false">
      <c r="A37" s="23" t="s">
        <v>97</v>
      </c>
      <c r="B37" s="23"/>
      <c r="C37" s="23"/>
      <c r="D37" s="23"/>
      <c r="E37" s="23"/>
      <c r="F37" s="23"/>
      <c r="G37" s="23"/>
      <c r="H37" s="23"/>
      <c r="I37" s="24"/>
      <c r="J37" s="25" t="s">
        <v>98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6" t="s">
        <v>71</v>
      </c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 t="s">
        <v>41</v>
      </c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7" t="n">
        <v>1416.6</v>
      </c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 t="n">
        <v>1416.6</v>
      </c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30" t="s">
        <v>96</v>
      </c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28" t="s">
        <v>56</v>
      </c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30" t="s">
        <v>56</v>
      </c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28" t="s">
        <v>56</v>
      </c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</row>
    <row r="38" s="31" customFormat="true" ht="58.5" hidden="false" customHeight="true" outlineLevel="0" collapsed="false">
      <c r="A38" s="23" t="s">
        <v>99</v>
      </c>
      <c r="B38" s="23"/>
      <c r="C38" s="23"/>
      <c r="D38" s="23"/>
      <c r="E38" s="23"/>
      <c r="F38" s="23"/>
      <c r="G38" s="23"/>
      <c r="H38" s="23"/>
      <c r="I38" s="24"/>
      <c r="J38" s="25" t="s">
        <v>100</v>
      </c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6" t="s">
        <v>71</v>
      </c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 t="s">
        <v>46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7" t="n">
        <v>1470.76</v>
      </c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 t="n">
        <v>1470.76</v>
      </c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30" t="s">
        <v>96</v>
      </c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28" t="s">
        <v>56</v>
      </c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30" t="s">
        <v>56</v>
      </c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28" t="s">
        <v>56</v>
      </c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</row>
    <row r="39" s="31" customFormat="true" ht="58.5" hidden="false" customHeight="true" outlineLevel="0" collapsed="false">
      <c r="A39" s="23" t="s">
        <v>101</v>
      </c>
      <c r="B39" s="23"/>
      <c r="C39" s="23"/>
      <c r="D39" s="23"/>
      <c r="E39" s="23"/>
      <c r="F39" s="23"/>
      <c r="G39" s="23"/>
      <c r="H39" s="23"/>
      <c r="I39" s="24"/>
      <c r="J39" s="25" t="s">
        <v>102</v>
      </c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6" t="s">
        <v>71</v>
      </c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 t="s">
        <v>46</v>
      </c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7" t="n">
        <v>6199.22</v>
      </c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 t="n">
        <v>6199.22</v>
      </c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30" t="s">
        <v>96</v>
      </c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28" t="s">
        <v>56</v>
      </c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30" t="s">
        <v>56</v>
      </c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28" t="s">
        <v>56</v>
      </c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</row>
    <row r="40" s="11" customFormat="true" ht="38.25" hidden="false" customHeight="true" outlineLevel="0" collapsed="false">
      <c r="A40" s="20" t="s">
        <v>28</v>
      </c>
      <c r="B40" s="20"/>
      <c r="C40" s="20"/>
      <c r="D40" s="20"/>
      <c r="E40" s="20"/>
      <c r="F40" s="20"/>
      <c r="G40" s="20"/>
      <c r="H40" s="20"/>
      <c r="I40" s="14"/>
      <c r="J40" s="15" t="s">
        <v>103</v>
      </c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21" t="n">
        <f aca="false">SUM(BS41:CF50)</f>
        <v>30306.48</v>
      </c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 t="n">
        <f aca="false">SUM(CG41:CT50)</f>
        <v>30306.48</v>
      </c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32" t="s">
        <v>72</v>
      </c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</row>
    <row r="41" s="35" customFormat="true" ht="20.25" hidden="false" customHeight="true" outlineLevel="0" collapsed="false">
      <c r="A41" s="26" t="s">
        <v>104</v>
      </c>
      <c r="B41" s="26"/>
      <c r="C41" s="26"/>
      <c r="D41" s="26"/>
      <c r="E41" s="26"/>
      <c r="F41" s="26"/>
      <c r="G41" s="26"/>
      <c r="H41" s="26"/>
      <c r="I41" s="33"/>
      <c r="J41" s="25" t="s">
        <v>105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6" t="s">
        <v>56</v>
      </c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 t="s">
        <v>56</v>
      </c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7" t="n">
        <v>6373.51</v>
      </c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 t="n">
        <v>6373.51</v>
      </c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34" t="s">
        <v>72</v>
      </c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28" t="s">
        <v>56</v>
      </c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 t="s">
        <v>56</v>
      </c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 t="s">
        <v>56</v>
      </c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</row>
    <row r="42" s="35" customFormat="true" ht="21.75" hidden="false" customHeight="true" outlineLevel="0" collapsed="false">
      <c r="A42" s="26" t="s">
        <v>106</v>
      </c>
      <c r="B42" s="26"/>
      <c r="C42" s="26"/>
      <c r="D42" s="26"/>
      <c r="E42" s="26"/>
      <c r="F42" s="26"/>
      <c r="G42" s="26"/>
      <c r="H42" s="26"/>
      <c r="I42" s="33"/>
      <c r="J42" s="25" t="s">
        <v>107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6" t="s">
        <v>56</v>
      </c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 t="s">
        <v>56</v>
      </c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7" t="n">
        <v>3254.35</v>
      </c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 t="n">
        <v>3254.35</v>
      </c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8" t="s">
        <v>72</v>
      </c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 t="s">
        <v>56</v>
      </c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 t="s">
        <v>56</v>
      </c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 t="s">
        <v>56</v>
      </c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</row>
    <row r="43" s="35" customFormat="true" ht="21.75" hidden="false" customHeight="true" outlineLevel="0" collapsed="false">
      <c r="A43" s="26" t="s">
        <v>108</v>
      </c>
      <c r="B43" s="26"/>
      <c r="C43" s="26"/>
      <c r="D43" s="26"/>
      <c r="E43" s="26"/>
      <c r="F43" s="26"/>
      <c r="G43" s="26"/>
      <c r="H43" s="26"/>
      <c r="I43" s="33"/>
      <c r="J43" s="25" t="s">
        <v>109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6" t="s">
        <v>56</v>
      </c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 t="s">
        <v>56</v>
      </c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7" t="n">
        <v>3183.14</v>
      </c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 t="n">
        <v>3183.14</v>
      </c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8" t="s">
        <v>72</v>
      </c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 t="s">
        <v>56</v>
      </c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 t="s">
        <v>56</v>
      </c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 t="s">
        <v>56</v>
      </c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</row>
    <row r="44" s="35" customFormat="true" ht="21.75" hidden="false" customHeight="true" outlineLevel="0" collapsed="false">
      <c r="A44" s="26" t="s">
        <v>110</v>
      </c>
      <c r="B44" s="26"/>
      <c r="C44" s="26"/>
      <c r="D44" s="26"/>
      <c r="E44" s="26"/>
      <c r="F44" s="26"/>
      <c r="G44" s="26"/>
      <c r="H44" s="26"/>
      <c r="I44" s="33"/>
      <c r="J44" s="25" t="s">
        <v>111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6" t="s">
        <v>56</v>
      </c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 t="s">
        <v>56</v>
      </c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7" t="n">
        <v>1289.61</v>
      </c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 t="n">
        <v>1289.61</v>
      </c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8" t="s">
        <v>72</v>
      </c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 t="s">
        <v>56</v>
      </c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 t="s">
        <v>56</v>
      </c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 t="s">
        <v>56</v>
      </c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</row>
    <row r="45" s="35" customFormat="true" ht="21" hidden="false" customHeight="true" outlineLevel="0" collapsed="false">
      <c r="A45" s="26" t="s">
        <v>112</v>
      </c>
      <c r="B45" s="26"/>
      <c r="C45" s="26"/>
      <c r="D45" s="26"/>
      <c r="E45" s="26"/>
      <c r="F45" s="26"/>
      <c r="G45" s="26"/>
      <c r="H45" s="26"/>
      <c r="I45" s="33"/>
      <c r="J45" s="25" t="s">
        <v>113</v>
      </c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6" t="s">
        <v>56</v>
      </c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 t="s">
        <v>56</v>
      </c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7" t="n">
        <v>1066.23</v>
      </c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 t="n">
        <v>1066.23</v>
      </c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8" t="s">
        <v>72</v>
      </c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 t="s">
        <v>56</v>
      </c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 t="s">
        <v>56</v>
      </c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 t="s">
        <v>56</v>
      </c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</row>
    <row r="46" s="35" customFormat="true" ht="20.25" hidden="false" customHeight="true" outlineLevel="0" collapsed="false">
      <c r="A46" s="26" t="s">
        <v>114</v>
      </c>
      <c r="B46" s="26"/>
      <c r="C46" s="26"/>
      <c r="D46" s="26"/>
      <c r="E46" s="26"/>
      <c r="F46" s="26"/>
      <c r="G46" s="26"/>
      <c r="H46" s="26"/>
      <c r="I46" s="33"/>
      <c r="J46" s="25" t="s">
        <v>115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6" t="s">
        <v>56</v>
      </c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 t="s">
        <v>56</v>
      </c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7" t="n">
        <v>2749.19</v>
      </c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 t="n">
        <v>2749.19</v>
      </c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8" t="s">
        <v>72</v>
      </c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 t="s">
        <v>56</v>
      </c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 t="s">
        <v>56</v>
      </c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 t="s">
        <v>56</v>
      </c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</row>
    <row r="47" s="35" customFormat="true" ht="21.75" hidden="false" customHeight="true" outlineLevel="0" collapsed="false">
      <c r="A47" s="26" t="s">
        <v>116</v>
      </c>
      <c r="B47" s="26"/>
      <c r="C47" s="26"/>
      <c r="D47" s="26"/>
      <c r="E47" s="26"/>
      <c r="F47" s="26"/>
      <c r="G47" s="26"/>
      <c r="H47" s="26"/>
      <c r="I47" s="33"/>
      <c r="J47" s="25" t="s">
        <v>117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6" t="s">
        <v>56</v>
      </c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 t="s">
        <v>56</v>
      </c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7" t="n">
        <v>2443.42</v>
      </c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 t="n">
        <v>2443.42</v>
      </c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8" t="s">
        <v>72</v>
      </c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 t="s">
        <v>56</v>
      </c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 t="s">
        <v>56</v>
      </c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 t="s">
        <v>56</v>
      </c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</row>
    <row r="48" s="35" customFormat="true" ht="20.25" hidden="false" customHeight="true" outlineLevel="0" collapsed="false">
      <c r="A48" s="26" t="s">
        <v>118</v>
      </c>
      <c r="B48" s="26"/>
      <c r="C48" s="26"/>
      <c r="D48" s="26"/>
      <c r="E48" s="26"/>
      <c r="F48" s="26"/>
      <c r="G48" s="26"/>
      <c r="H48" s="26"/>
      <c r="I48" s="33"/>
      <c r="J48" s="25" t="s">
        <v>119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6" t="s">
        <v>56</v>
      </c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 t="s">
        <v>56</v>
      </c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7" t="n">
        <v>1709.28</v>
      </c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 t="n">
        <v>1709.28</v>
      </c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8" t="s">
        <v>72</v>
      </c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 t="s">
        <v>56</v>
      </c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 t="s">
        <v>56</v>
      </c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 t="s">
        <v>56</v>
      </c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</row>
    <row r="49" s="35" customFormat="true" ht="21" hidden="false" customHeight="true" outlineLevel="0" collapsed="false">
      <c r="A49" s="26" t="s">
        <v>120</v>
      </c>
      <c r="B49" s="26"/>
      <c r="C49" s="26"/>
      <c r="D49" s="26"/>
      <c r="E49" s="26"/>
      <c r="F49" s="26"/>
      <c r="G49" s="26"/>
      <c r="H49" s="26"/>
      <c r="I49" s="33"/>
      <c r="J49" s="25" t="s">
        <v>121</v>
      </c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6" t="s">
        <v>56</v>
      </c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 t="s">
        <v>56</v>
      </c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7" t="n">
        <v>7212.5</v>
      </c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 t="n">
        <v>7212.5</v>
      </c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8" t="s">
        <v>72</v>
      </c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 t="s">
        <v>56</v>
      </c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 t="s">
        <v>56</v>
      </c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 t="s">
        <v>56</v>
      </c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</row>
    <row r="50" s="35" customFormat="true" ht="21.75" hidden="false" customHeight="true" outlineLevel="0" collapsed="false">
      <c r="A50" s="26" t="s">
        <v>122</v>
      </c>
      <c r="B50" s="26"/>
      <c r="C50" s="26"/>
      <c r="D50" s="26"/>
      <c r="E50" s="26"/>
      <c r="F50" s="26"/>
      <c r="G50" s="26"/>
      <c r="H50" s="26"/>
      <c r="I50" s="33"/>
      <c r="J50" s="25" t="s">
        <v>123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6" t="s">
        <v>56</v>
      </c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 t="s">
        <v>56</v>
      </c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7" t="n">
        <v>1025.25</v>
      </c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 t="n">
        <v>1025.25</v>
      </c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30" t="s">
        <v>72</v>
      </c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28" t="s">
        <v>56</v>
      </c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 t="s">
        <v>56</v>
      </c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 t="s">
        <v>56</v>
      </c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</row>
    <row r="51" s="11" customFormat="true" ht="26.25" hidden="false" customHeight="true" outlineLevel="0" collapsed="false">
      <c r="A51" s="20" t="s">
        <v>29</v>
      </c>
      <c r="B51" s="20"/>
      <c r="C51" s="20"/>
      <c r="D51" s="20"/>
      <c r="E51" s="20"/>
      <c r="F51" s="20"/>
      <c r="G51" s="20"/>
      <c r="H51" s="20"/>
      <c r="I51" s="14"/>
      <c r="J51" s="15" t="s">
        <v>124</v>
      </c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21" t="n">
        <v>0</v>
      </c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 t="n">
        <v>0</v>
      </c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32" t="s">
        <v>34</v>
      </c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</row>
    <row r="52" s="11" customFormat="true" ht="25.5" hidden="false" customHeight="true" outlineLevel="0" collapsed="false">
      <c r="A52" s="20" t="s">
        <v>30</v>
      </c>
      <c r="B52" s="20"/>
      <c r="C52" s="20"/>
      <c r="D52" s="20"/>
      <c r="E52" s="20"/>
      <c r="F52" s="20"/>
      <c r="G52" s="20"/>
      <c r="H52" s="20"/>
      <c r="I52" s="14"/>
      <c r="J52" s="15" t="s">
        <v>125</v>
      </c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21" t="n">
        <v>0</v>
      </c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 t="n">
        <v>0</v>
      </c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34" t="s">
        <v>34</v>
      </c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</row>
  </sheetData>
  <mergeCells count="416">
    <mergeCell ref="CB7:EG7"/>
    <mergeCell ref="CB8:EG8"/>
    <mergeCell ref="AQ9:AT9"/>
    <mergeCell ref="A11:H12"/>
    <mergeCell ref="I11:AP12"/>
    <mergeCell ref="AQ11:BR11"/>
    <mergeCell ref="BS11:DH11"/>
    <mergeCell ref="DI11:FE11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I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  <mergeCell ref="A39:H39"/>
    <mergeCell ref="J39:AP39"/>
    <mergeCell ref="AQ39:BD39"/>
    <mergeCell ref="BE39:BR39"/>
    <mergeCell ref="BS39:CF39"/>
    <mergeCell ref="CG39:CT39"/>
    <mergeCell ref="CU39:DH39"/>
    <mergeCell ref="DI39:DX39"/>
    <mergeCell ref="DY39:EN39"/>
    <mergeCell ref="EO39:FE39"/>
    <mergeCell ref="A40:H40"/>
    <mergeCell ref="J40:AP40"/>
    <mergeCell ref="AQ40:BD40"/>
    <mergeCell ref="BE40:BR40"/>
    <mergeCell ref="BS40:CF40"/>
    <mergeCell ref="CG40:CT40"/>
    <mergeCell ref="CU40:DH40"/>
    <mergeCell ref="DI40:DX40"/>
    <mergeCell ref="DY40:EN40"/>
    <mergeCell ref="EO40:FE40"/>
    <mergeCell ref="A41:H41"/>
    <mergeCell ref="J41:AP41"/>
    <mergeCell ref="AQ41:BD41"/>
    <mergeCell ref="BE41:BR41"/>
    <mergeCell ref="BS41:CF41"/>
    <mergeCell ref="CG41:CT41"/>
    <mergeCell ref="CU41:DH41"/>
    <mergeCell ref="DI41:DX41"/>
    <mergeCell ref="DY41:EN41"/>
    <mergeCell ref="EO41:FE41"/>
    <mergeCell ref="A42:H42"/>
    <mergeCell ref="J42:AP42"/>
    <mergeCell ref="AQ42:BD42"/>
    <mergeCell ref="BE42:BR42"/>
    <mergeCell ref="BS42:CF42"/>
    <mergeCell ref="CG42:CT42"/>
    <mergeCell ref="CU42:DH42"/>
    <mergeCell ref="DI42:DX42"/>
    <mergeCell ref="DY42:EN42"/>
    <mergeCell ref="EO42:FE42"/>
    <mergeCell ref="A43:H43"/>
    <mergeCell ref="J43:AP43"/>
    <mergeCell ref="AQ43:BD43"/>
    <mergeCell ref="BE43:BR43"/>
    <mergeCell ref="BS43:CF43"/>
    <mergeCell ref="CG43:CT43"/>
    <mergeCell ref="CU43:DH43"/>
    <mergeCell ref="DI43:DX43"/>
    <mergeCell ref="DY43:EN43"/>
    <mergeCell ref="EO43:FE43"/>
    <mergeCell ref="A44:H44"/>
    <mergeCell ref="J44:AP44"/>
    <mergeCell ref="AQ44:BD44"/>
    <mergeCell ref="BE44:BR44"/>
    <mergeCell ref="BS44:CF44"/>
    <mergeCell ref="CG44:CT44"/>
    <mergeCell ref="CU44:DH44"/>
    <mergeCell ref="DI44:DX44"/>
    <mergeCell ref="DY44:EN44"/>
    <mergeCell ref="EO44:FE44"/>
    <mergeCell ref="A45:H45"/>
    <mergeCell ref="J45:AP45"/>
    <mergeCell ref="AQ45:BD45"/>
    <mergeCell ref="BE45:BR45"/>
    <mergeCell ref="BS45:CF45"/>
    <mergeCell ref="CG45:CT45"/>
    <mergeCell ref="CU45:DH45"/>
    <mergeCell ref="DI45:DX45"/>
    <mergeCell ref="DY45:EN45"/>
    <mergeCell ref="EO45:FE45"/>
    <mergeCell ref="A46:H46"/>
    <mergeCell ref="J46:AP46"/>
    <mergeCell ref="AQ46:BD46"/>
    <mergeCell ref="BE46:BR46"/>
    <mergeCell ref="BS46:CF46"/>
    <mergeCell ref="CG46:CT46"/>
    <mergeCell ref="CU46:DH46"/>
    <mergeCell ref="DI46:DX46"/>
    <mergeCell ref="DY46:EN46"/>
    <mergeCell ref="EO46:FE46"/>
    <mergeCell ref="A47:H47"/>
    <mergeCell ref="J47:AP47"/>
    <mergeCell ref="AQ47:BD47"/>
    <mergeCell ref="BE47:BR47"/>
    <mergeCell ref="BS47:CF47"/>
    <mergeCell ref="CG47:CT47"/>
    <mergeCell ref="CU47:DH47"/>
    <mergeCell ref="DI47:DX47"/>
    <mergeCell ref="DY47:EN47"/>
    <mergeCell ref="EO47:FE47"/>
    <mergeCell ref="A48:H48"/>
    <mergeCell ref="J48:AP48"/>
    <mergeCell ref="AQ48:BD48"/>
    <mergeCell ref="BE48:BR48"/>
    <mergeCell ref="BS48:CF48"/>
    <mergeCell ref="CG48:CT48"/>
    <mergeCell ref="CU48:DH48"/>
    <mergeCell ref="DI48:DX48"/>
    <mergeCell ref="DY48:EN48"/>
    <mergeCell ref="EO48:FE48"/>
    <mergeCell ref="A49:H49"/>
    <mergeCell ref="J49:AP49"/>
    <mergeCell ref="AQ49:BD49"/>
    <mergeCell ref="BE49:BR49"/>
    <mergeCell ref="BS49:CF49"/>
    <mergeCell ref="CG49:CT49"/>
    <mergeCell ref="CU49:DH49"/>
    <mergeCell ref="DI49:DX49"/>
    <mergeCell ref="DY49:EN49"/>
    <mergeCell ref="EO49:FE49"/>
    <mergeCell ref="A50:H50"/>
    <mergeCell ref="J50:AP50"/>
    <mergeCell ref="AQ50:BD50"/>
    <mergeCell ref="BE50:BR50"/>
    <mergeCell ref="BS50:CF50"/>
    <mergeCell ref="CG50:CT50"/>
    <mergeCell ref="CU50:DH50"/>
    <mergeCell ref="DI50:DX50"/>
    <mergeCell ref="DY50:EN50"/>
    <mergeCell ref="EO50:FE50"/>
    <mergeCell ref="A51:H51"/>
    <mergeCell ref="J51:AP51"/>
    <mergeCell ref="AQ51:BD51"/>
    <mergeCell ref="BE51:BR51"/>
    <mergeCell ref="BS51:CF51"/>
    <mergeCell ref="CG51:CT51"/>
    <mergeCell ref="CU51:DH51"/>
    <mergeCell ref="DI51:DX51"/>
    <mergeCell ref="DY51:EN51"/>
    <mergeCell ref="EO51:FE51"/>
    <mergeCell ref="A52:H52"/>
    <mergeCell ref="J52:AP52"/>
    <mergeCell ref="AQ52:BD52"/>
    <mergeCell ref="BE52:BR52"/>
    <mergeCell ref="BS52:CF52"/>
    <mergeCell ref="CG52:CT52"/>
    <mergeCell ref="CU52:DH52"/>
    <mergeCell ref="DI52:DX52"/>
    <mergeCell ref="DY52:EN52"/>
    <mergeCell ref="EO52:FE52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рсентьев Сергей Валерьевич</cp:lastModifiedBy>
  <cp:lastPrinted>2021-07-27T10:42:03Z</cp:lastPrinted>
  <dcterms:modified xsi:type="dcterms:W3CDTF">2024-07-26T12:20:35Z</dcterms:modified>
  <cp:revision>0</cp:revision>
  <dc:subject/>
  <dc:title/>
</cp:coreProperties>
</file>