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8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3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3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Автоматизированная система управления технологическими процесамми распределения газа ГРПБ №3 ул.Шоссейная д.Новая Шемурша Шемуршинского р-на ЧР</t>
  </si>
  <si>
    <t xml:space="preserve">01 кв.2023</t>
  </si>
  <si>
    <t xml:space="preserve">04 кв.2023</t>
  </si>
  <si>
    <t xml:space="preserve">амортизация</t>
  </si>
  <si>
    <t xml:space="preserve">х</t>
  </si>
  <si>
    <t xml:space="preserve">4.2</t>
  </si>
  <si>
    <t xml:space="preserve">Газопроводы по Программе социальной догазификации</t>
  </si>
  <si>
    <t xml:space="preserve">04 кв.2022</t>
  </si>
  <si>
    <t xml:space="preserve">спецнадбавка</t>
  </si>
  <si>
    <t xml:space="preserve">Ду 20-200</t>
  </si>
  <si>
    <t xml:space="preserve">Реконструируемые (модернизируемые) объекты:</t>
  </si>
  <si>
    <t xml:space="preserve">5.1</t>
  </si>
  <si>
    <t xml:space="preserve">Реконструкция (тех.перевооружение) газ-да ПТК: Газораспределительные сети и сооружения от ГРС д.Стрелецкая (инв.№ 000021485)</t>
  </si>
  <si>
    <t xml:space="preserve">01 кв.2022</t>
  </si>
  <si>
    <t xml:space="preserve">03 кв.2023</t>
  </si>
  <si>
    <t xml:space="preserve">5.2</t>
  </si>
  <si>
    <t xml:space="preserve">Реконструкция систем телеметрии 11 ПРГ</t>
  </si>
  <si>
    <t xml:space="preserve">02 кв.2022</t>
  </si>
  <si>
    <t xml:space="preserve">5.3</t>
  </si>
  <si>
    <t xml:space="preserve">Реконструкция конторы по адресу:ЧР, г.Алатырь, ул.Московская, 109 (инвентарный №340)</t>
  </si>
  <si>
    <t xml:space="preserve">5.4</t>
  </si>
  <si>
    <t xml:space="preserve">Реконструкция административного здания (трехэтажное кирпичное здание, лит.А) по адресу:ЧР, г.Алатырь, ул.Московская, 107А (инвентарный №000021509)</t>
  </si>
  <si>
    <t xml:space="preserve">5.5</t>
  </si>
  <si>
    <t xml:space="preserve">Капитальный ремонт административно-бытового корпуса (5-этаж. кирпичное панельное здание (инв.№000021581)  по адресу: г.Чебоксары, Мясокомбинатский пр-д, 10. Ремонт кровли</t>
  </si>
  <si>
    <t xml:space="preserve">амортизация
будущих лет</t>
  </si>
  <si>
    <t xml:space="preserve">5.6</t>
  </si>
  <si>
    <t xml:space="preserve">Капитальный ремонт здания РММ (1-этажное, крупнопанельн.здание, лит.Б (инв.№000021585)  по адресу: г.Чебоксары, Мясокомбинатский пр-д, 10. Ремонт ворот здания</t>
  </si>
  <si>
    <t xml:space="preserve">5.7</t>
  </si>
  <si>
    <t xml:space="preserve">Капитальный ремонт гаража (Канаш) с.Яльчики, ул.Пушкина, д.7а( (инв.№325) </t>
  </si>
  <si>
    <t xml:space="preserve">5.8</t>
  </si>
  <si>
    <t xml:space="preserve">КПП административно-бытового корпуса по адресу: г.Шумерля, ул.Коммунальная, 3А. Ремонт асфальтового покрытия  (инв.№7706)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фургон УАЗ-390945</t>
  </si>
  <si>
    <t xml:space="preserve">6.3</t>
  </si>
  <si>
    <t xml:space="preserve">Автомобиль LADA Niva Legend </t>
  </si>
  <si>
    <t xml:space="preserve">6.4</t>
  </si>
  <si>
    <t xml:space="preserve">Автомобиль УАЗ-3163 Patriot</t>
  </si>
  <si>
    <t xml:space="preserve">6.5</t>
  </si>
  <si>
    <t xml:space="preserve">Автомобиль УАЗ-374195</t>
  </si>
  <si>
    <t xml:space="preserve">6.6</t>
  </si>
  <si>
    <t xml:space="preserve">Автомобиль ГАЗ-А32R32 Газель Next </t>
  </si>
  <si>
    <t xml:space="preserve">6.7</t>
  </si>
  <si>
    <t xml:space="preserve">Автомобиль Газель Next бортовой</t>
  </si>
  <si>
    <t xml:space="preserve">6.8</t>
  </si>
  <si>
    <t xml:space="preserve">Автомобиль КАМАЗ-43502-3036</t>
  </si>
  <si>
    <t xml:space="preserve">6.9</t>
  </si>
  <si>
    <t xml:space="preserve">Прицеп автомобильный МЗСА </t>
  </si>
  <si>
    <t xml:space="preserve">6.10</t>
  </si>
  <si>
    <t xml:space="preserve">Автомобиль аварийной службы и автомастерская  УАЗ-29893 </t>
  </si>
  <si>
    <t xml:space="preserve">6.11</t>
  </si>
  <si>
    <t xml:space="preserve">Дооборудование автотранспорта ГБО КПГ</t>
  </si>
  <si>
    <t xml:space="preserve">амортизация
прибыль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CG25" activeCellId="0" sqref="CG25:CT25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25+BS13+BS16+BS38</f>
        <v>309946.95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25+CG13+CG16+CG38</f>
        <v>270813.56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16</f>
        <v>261691.95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16</f>
        <v>222558.56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15)</f>
        <v>185942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15)</f>
        <v>185942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31" customFormat="true" ht="58.5" hidden="false" customHeight="tru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4"/>
      <c r="J14" s="25" t="s">
        <v>3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 t="s">
        <v>37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s">
        <v>38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n">
        <v>1105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 t="n">
        <v>1105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8" t="s">
        <v>39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9" t="s">
        <v>40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30" t="s">
        <v>40</v>
      </c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28" t="s">
        <v>40</v>
      </c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</row>
    <row r="15" s="31" customFormat="true" ht="58.5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4"/>
      <c r="J15" s="25" t="s">
        <v>4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 t="s">
        <v>4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 t="s">
        <v>38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7" t="n">
        <v>184837</v>
      </c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184837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44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9" t="n">
        <v>210.64</v>
      </c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30" t="s">
        <v>45</v>
      </c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28" t="n">
        <v>16</v>
      </c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11" customFormat="true" ht="25.5" hidden="false" customHeight="true" outlineLevel="0" collapsed="false">
      <c r="A16" s="20" t="s">
        <v>24</v>
      </c>
      <c r="B16" s="20"/>
      <c r="C16" s="20"/>
      <c r="D16" s="20"/>
      <c r="E16" s="20"/>
      <c r="F16" s="20"/>
      <c r="G16" s="20"/>
      <c r="H16" s="20"/>
      <c r="I16" s="14"/>
      <c r="J16" s="15" t="s">
        <v>46</v>
      </c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21" t="n">
        <f aca="false">SUM(BS17:CG24)</f>
        <v>75749.95</v>
      </c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 t="n">
        <f aca="false">SUM(CG17:CT24)</f>
        <v>36616.56</v>
      </c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32" t="s">
        <v>31</v>
      </c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</row>
    <row r="17" s="31" customFormat="true" ht="58.5" hidden="false" customHeight="true" outlineLevel="0" collapsed="false">
      <c r="A17" s="23" t="s">
        <v>47</v>
      </c>
      <c r="B17" s="23"/>
      <c r="C17" s="23"/>
      <c r="D17" s="23"/>
      <c r="E17" s="23"/>
      <c r="F17" s="23"/>
      <c r="G17" s="23"/>
      <c r="H17" s="23"/>
      <c r="I17" s="24"/>
      <c r="J17" s="25" t="s">
        <v>48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49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50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2621.84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1668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39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 t="s">
        <v>40</v>
      </c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30" t="s">
        <v>40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28" t="n">
        <v>1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1" customFormat="true" ht="58.5" hidden="false" customHeight="true" outlineLevel="0" collapsed="false">
      <c r="A18" s="23" t="s">
        <v>51</v>
      </c>
      <c r="B18" s="23"/>
      <c r="C18" s="23"/>
      <c r="D18" s="23"/>
      <c r="E18" s="23"/>
      <c r="F18" s="23"/>
      <c r="G18" s="23"/>
      <c r="H18" s="23"/>
      <c r="I18" s="24"/>
      <c r="J18" s="25" t="s">
        <v>52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53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38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11077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9790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39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 t="s">
        <v>40</v>
      </c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30" t="s">
        <v>40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s">
        <v>40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</row>
    <row r="19" s="31" customFormat="true" ht="58.5" hidden="false" customHeight="true" outlineLevel="0" collapsed="false">
      <c r="A19" s="23" t="s">
        <v>54</v>
      </c>
      <c r="B19" s="23"/>
      <c r="C19" s="23"/>
      <c r="D19" s="23"/>
      <c r="E19" s="23"/>
      <c r="F19" s="23"/>
      <c r="G19" s="23"/>
      <c r="H19" s="23"/>
      <c r="I19" s="24"/>
      <c r="J19" s="25" t="s">
        <v>55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43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38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13034.61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12788.48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39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s">
        <v>40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30" t="s">
        <v>40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28" t="s">
        <v>40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</row>
    <row r="20" s="31" customFormat="true" ht="58.5" hidden="false" customHeight="true" outlineLevel="0" collapsed="false">
      <c r="A20" s="23" t="s">
        <v>56</v>
      </c>
      <c r="B20" s="23"/>
      <c r="C20" s="23"/>
      <c r="D20" s="23"/>
      <c r="E20" s="23"/>
      <c r="F20" s="23"/>
      <c r="G20" s="23"/>
      <c r="H20" s="23"/>
      <c r="I20" s="24"/>
      <c r="J20" s="25" t="s">
        <v>57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6" t="s">
        <v>43</v>
      </c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 t="s">
        <v>38</v>
      </c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7" t="n">
        <v>1291.68</v>
      </c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 t="n">
        <v>1261.82</v>
      </c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8" t="s">
        <v>39</v>
      </c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 t="s">
        <v>40</v>
      </c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30" t="s">
        <v>40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28" t="s">
        <v>40</v>
      </c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</row>
    <row r="21" s="31" customFormat="true" ht="58.5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3"/>
      <c r="I21" s="24"/>
      <c r="J21" s="25" t="s">
        <v>59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37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38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1793.3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1793.3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30" t="s">
        <v>60</v>
      </c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28" t="s">
        <v>40</v>
      </c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30" t="s">
        <v>40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n">
        <v>1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1" customFormat="true" ht="58.5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3"/>
      <c r="I22" s="24"/>
      <c r="J22" s="25" t="s">
        <v>62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37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38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1422.96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1422.96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30" t="s">
        <v>60</v>
      </c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28" t="s">
        <v>40</v>
      </c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30" t="s">
        <v>40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8" t="s">
        <v>40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1" customFormat="true" ht="58.5" hidden="false" customHeight="true" outlineLevel="0" collapsed="false">
      <c r="A23" s="23" t="s">
        <v>63</v>
      </c>
      <c r="B23" s="23"/>
      <c r="C23" s="23"/>
      <c r="D23" s="23"/>
      <c r="E23" s="23"/>
      <c r="F23" s="23"/>
      <c r="G23" s="23"/>
      <c r="H23" s="23"/>
      <c r="I23" s="24"/>
      <c r="J23" s="25" t="s">
        <v>64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37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38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1692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1692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30" t="s">
        <v>60</v>
      </c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28" t="s">
        <v>40</v>
      </c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30" t="s">
        <v>40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s">
        <v>40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1" customFormat="true" ht="58.5" hidden="false" customHeight="true" outlineLevel="0" collapsed="false">
      <c r="A24" s="23" t="s">
        <v>65</v>
      </c>
      <c r="B24" s="23"/>
      <c r="C24" s="23"/>
      <c r="D24" s="23"/>
      <c r="E24" s="23"/>
      <c r="F24" s="23"/>
      <c r="G24" s="23"/>
      <c r="H24" s="23"/>
      <c r="I24" s="24"/>
      <c r="J24" s="25" t="s">
        <v>66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6" t="s">
        <v>37</v>
      </c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38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7" t="n">
        <v>6200</v>
      </c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 t="n">
        <v>6200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30" t="s">
        <v>60</v>
      </c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28" t="s">
        <v>40</v>
      </c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30" t="s">
        <v>40</v>
      </c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28" t="s">
        <v>40</v>
      </c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11" customFormat="true" ht="38.25" hidden="false" customHeight="true" outlineLevel="0" collapsed="false">
      <c r="A25" s="20" t="s">
        <v>25</v>
      </c>
      <c r="B25" s="20"/>
      <c r="C25" s="20"/>
      <c r="D25" s="20"/>
      <c r="E25" s="20"/>
      <c r="F25" s="20"/>
      <c r="G25" s="20"/>
      <c r="H25" s="20"/>
      <c r="I25" s="14"/>
      <c r="J25" s="15" t="s">
        <v>67</v>
      </c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21" t="n">
        <f aca="false">SUM(BS26:CF36)</f>
        <v>48255</v>
      </c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f aca="false">SUM(CG26:CT36)</f>
        <v>48255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32" t="s">
        <v>39</v>
      </c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</row>
    <row r="26" s="35" customFormat="true" ht="20.25" hidden="false" customHeight="true" outlineLevel="0" collapsed="false">
      <c r="A26" s="26" t="s">
        <v>68</v>
      </c>
      <c r="B26" s="26"/>
      <c r="C26" s="26"/>
      <c r="D26" s="26"/>
      <c r="E26" s="26"/>
      <c r="F26" s="26"/>
      <c r="G26" s="26"/>
      <c r="H26" s="26"/>
      <c r="I26" s="33"/>
      <c r="J26" s="25" t="s">
        <v>69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6" t="s">
        <v>40</v>
      </c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 t="s">
        <v>40</v>
      </c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7" t="n">
        <v>8100</v>
      </c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 t="n">
        <v>8100</v>
      </c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34" t="s">
        <v>39</v>
      </c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28" t="s">
        <v>40</v>
      </c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 t="s">
        <v>40</v>
      </c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 t="s">
        <v>40</v>
      </c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</row>
    <row r="27" s="35" customFormat="true" ht="21.75" hidden="false" customHeight="true" outlineLevel="0" collapsed="false">
      <c r="A27" s="26" t="s">
        <v>70</v>
      </c>
      <c r="B27" s="26"/>
      <c r="C27" s="26"/>
      <c r="D27" s="26"/>
      <c r="E27" s="26"/>
      <c r="F27" s="26"/>
      <c r="G27" s="26"/>
      <c r="H27" s="26"/>
      <c r="I27" s="33"/>
      <c r="J27" s="25" t="s">
        <v>71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6" t="s">
        <v>40</v>
      </c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 t="s">
        <v>40</v>
      </c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7" t="n">
        <v>3900</v>
      </c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 t="n">
        <v>3900</v>
      </c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8" t="s">
        <v>39</v>
      </c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 t="s">
        <v>40</v>
      </c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 t="s">
        <v>40</v>
      </c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 t="s">
        <v>40</v>
      </c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</row>
    <row r="28" s="35" customFormat="true" ht="21.75" hidden="false" customHeight="true" outlineLevel="0" collapsed="false">
      <c r="A28" s="26" t="s">
        <v>72</v>
      </c>
      <c r="B28" s="26"/>
      <c r="C28" s="26"/>
      <c r="D28" s="26"/>
      <c r="E28" s="26"/>
      <c r="F28" s="26"/>
      <c r="G28" s="26"/>
      <c r="H28" s="26"/>
      <c r="I28" s="33"/>
      <c r="J28" s="25" t="s">
        <v>73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6" t="s">
        <v>40</v>
      </c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 t="s">
        <v>40</v>
      </c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7" t="n">
        <v>3300</v>
      </c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 t="n">
        <v>3300</v>
      </c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8" t="s">
        <v>39</v>
      </c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 t="s">
        <v>40</v>
      </c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 t="s">
        <v>40</v>
      </c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 t="s">
        <v>40</v>
      </c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</row>
    <row r="29" s="35" customFormat="true" ht="21.75" hidden="false" customHeight="true" outlineLevel="0" collapsed="false">
      <c r="A29" s="26" t="s">
        <v>74</v>
      </c>
      <c r="B29" s="26"/>
      <c r="C29" s="26"/>
      <c r="D29" s="26"/>
      <c r="E29" s="26"/>
      <c r="F29" s="26"/>
      <c r="G29" s="26"/>
      <c r="H29" s="26"/>
      <c r="I29" s="33"/>
      <c r="J29" s="25" t="s">
        <v>75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6" t="s">
        <v>40</v>
      </c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 t="s">
        <v>40</v>
      </c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7" t="n">
        <v>1700</v>
      </c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 t="n">
        <v>1700</v>
      </c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8" t="s">
        <v>39</v>
      </c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 t="s">
        <v>40</v>
      </c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 t="s">
        <v>40</v>
      </c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 t="s">
        <v>40</v>
      </c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</row>
    <row r="30" s="35" customFormat="true" ht="21" hidden="false" customHeight="true" outlineLevel="0" collapsed="false">
      <c r="A30" s="26" t="s">
        <v>76</v>
      </c>
      <c r="B30" s="26"/>
      <c r="C30" s="26"/>
      <c r="D30" s="26"/>
      <c r="E30" s="26"/>
      <c r="F30" s="26"/>
      <c r="G30" s="26"/>
      <c r="H30" s="26"/>
      <c r="I30" s="33"/>
      <c r="J30" s="25" t="s">
        <v>77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6" t="s">
        <v>40</v>
      </c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 t="s">
        <v>40</v>
      </c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7" t="n">
        <v>1350</v>
      </c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 t="n">
        <v>1350</v>
      </c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8" t="s">
        <v>39</v>
      </c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 t="s">
        <v>40</v>
      </c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 t="s">
        <v>40</v>
      </c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 t="s">
        <v>40</v>
      </c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</row>
    <row r="31" s="35" customFormat="true" ht="20.25" hidden="false" customHeight="true" outlineLevel="0" collapsed="false">
      <c r="A31" s="26" t="s">
        <v>78</v>
      </c>
      <c r="B31" s="26"/>
      <c r="C31" s="26"/>
      <c r="D31" s="26"/>
      <c r="E31" s="26"/>
      <c r="F31" s="26"/>
      <c r="G31" s="26"/>
      <c r="H31" s="26"/>
      <c r="I31" s="33"/>
      <c r="J31" s="25" t="s">
        <v>79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6" t="s">
        <v>40</v>
      </c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 t="s">
        <v>40</v>
      </c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7" t="n">
        <v>3500</v>
      </c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 t="n">
        <v>3500</v>
      </c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8" t="s">
        <v>39</v>
      </c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 t="s">
        <v>40</v>
      </c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 t="s">
        <v>40</v>
      </c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 t="s">
        <v>40</v>
      </c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</row>
    <row r="32" s="35" customFormat="true" ht="21.75" hidden="false" customHeight="true" outlineLevel="0" collapsed="false">
      <c r="A32" s="26" t="s">
        <v>80</v>
      </c>
      <c r="B32" s="26"/>
      <c r="C32" s="26"/>
      <c r="D32" s="26"/>
      <c r="E32" s="26"/>
      <c r="F32" s="26"/>
      <c r="G32" s="26"/>
      <c r="H32" s="26"/>
      <c r="I32" s="33"/>
      <c r="J32" s="25" t="s">
        <v>81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6" t="s">
        <v>40</v>
      </c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 t="s">
        <v>40</v>
      </c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7" t="n">
        <v>2650</v>
      </c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 t="n">
        <v>2650</v>
      </c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8" t="s">
        <v>39</v>
      </c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 t="s">
        <v>40</v>
      </c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 t="s">
        <v>40</v>
      </c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 t="s">
        <v>40</v>
      </c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</row>
    <row r="33" s="35" customFormat="true" ht="21" hidden="false" customHeight="true" outlineLevel="0" collapsed="false">
      <c r="A33" s="26" t="s">
        <v>82</v>
      </c>
      <c r="B33" s="26"/>
      <c r="C33" s="26"/>
      <c r="D33" s="26"/>
      <c r="E33" s="26"/>
      <c r="F33" s="26"/>
      <c r="G33" s="26"/>
      <c r="H33" s="26"/>
      <c r="I33" s="33"/>
      <c r="J33" s="25" t="s">
        <v>83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6" t="s">
        <v>40</v>
      </c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 t="s">
        <v>40</v>
      </c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7" t="n">
        <v>11690</v>
      </c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 t="n">
        <v>11690</v>
      </c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8" t="s">
        <v>39</v>
      </c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 t="s">
        <v>40</v>
      </c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 t="s">
        <v>40</v>
      </c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 t="s">
        <v>40</v>
      </c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</row>
    <row r="34" s="35" customFormat="true" ht="20.25" hidden="false" customHeight="true" outlineLevel="0" collapsed="false">
      <c r="A34" s="26" t="s">
        <v>84</v>
      </c>
      <c r="B34" s="26"/>
      <c r="C34" s="26"/>
      <c r="D34" s="26"/>
      <c r="E34" s="26"/>
      <c r="F34" s="26"/>
      <c r="G34" s="26"/>
      <c r="H34" s="26"/>
      <c r="I34" s="33"/>
      <c r="J34" s="25" t="s">
        <v>85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6" t="s">
        <v>40</v>
      </c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 t="s">
        <v>40</v>
      </c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7" t="n">
        <v>1665</v>
      </c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 t="n">
        <v>1665</v>
      </c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8" t="s">
        <v>39</v>
      </c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 t="s">
        <v>40</v>
      </c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 t="s">
        <v>40</v>
      </c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 t="s">
        <v>40</v>
      </c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</row>
    <row r="35" s="35" customFormat="true" ht="21" hidden="false" customHeight="true" outlineLevel="0" collapsed="false">
      <c r="A35" s="26" t="s">
        <v>86</v>
      </c>
      <c r="B35" s="26"/>
      <c r="C35" s="26"/>
      <c r="D35" s="26"/>
      <c r="E35" s="26"/>
      <c r="F35" s="26"/>
      <c r="G35" s="26"/>
      <c r="H35" s="26"/>
      <c r="I35" s="33"/>
      <c r="J35" s="25" t="s">
        <v>87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6" t="s">
        <v>40</v>
      </c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 t="s">
        <v>40</v>
      </c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7" t="n">
        <v>8750</v>
      </c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 t="n">
        <v>8750</v>
      </c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8" t="s">
        <v>39</v>
      </c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 t="s">
        <v>40</v>
      </c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 t="s">
        <v>40</v>
      </c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 t="s">
        <v>40</v>
      </c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</row>
    <row r="36" s="35" customFormat="true" ht="21.75" hidden="false" customHeight="true" outlineLevel="0" collapsed="false">
      <c r="A36" s="26" t="s">
        <v>88</v>
      </c>
      <c r="B36" s="26"/>
      <c r="C36" s="26"/>
      <c r="D36" s="26"/>
      <c r="E36" s="26"/>
      <c r="F36" s="26"/>
      <c r="G36" s="26"/>
      <c r="H36" s="26"/>
      <c r="I36" s="33"/>
      <c r="J36" s="25" t="s">
        <v>89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6" t="s">
        <v>40</v>
      </c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 t="s">
        <v>40</v>
      </c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7" t="n">
        <v>1650</v>
      </c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 t="n">
        <v>1650</v>
      </c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30" t="s">
        <v>90</v>
      </c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28" t="s">
        <v>40</v>
      </c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 t="s">
        <v>40</v>
      </c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 t="s">
        <v>40</v>
      </c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</row>
    <row r="37" s="11" customFormat="true" ht="26.25" hidden="false" customHeight="true" outlineLevel="0" collapsed="false">
      <c r="A37" s="20" t="s">
        <v>26</v>
      </c>
      <c r="B37" s="20"/>
      <c r="C37" s="20"/>
      <c r="D37" s="20"/>
      <c r="E37" s="20"/>
      <c r="F37" s="20"/>
      <c r="G37" s="20"/>
      <c r="H37" s="20"/>
      <c r="I37" s="14"/>
      <c r="J37" s="15" t="s">
        <v>91</v>
      </c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21" t="n">
        <v>0</v>
      </c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 t="n">
        <v>0</v>
      </c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32" t="s">
        <v>31</v>
      </c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</row>
    <row r="38" s="11" customFormat="true" ht="25.5" hidden="false" customHeight="true" outlineLevel="0" collapsed="false">
      <c r="A38" s="20" t="s">
        <v>27</v>
      </c>
      <c r="B38" s="20"/>
      <c r="C38" s="20"/>
      <c r="D38" s="20"/>
      <c r="E38" s="20"/>
      <c r="F38" s="20"/>
      <c r="G38" s="20"/>
      <c r="H38" s="20"/>
      <c r="I38" s="14"/>
      <c r="J38" s="15" t="s">
        <v>92</v>
      </c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21" t="n">
        <v>0</v>
      </c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 t="n">
        <v>0</v>
      </c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34" t="s">
        <v>31</v>
      </c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</row>
  </sheetData>
  <mergeCells count="31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  <mergeCell ref="A34:H34"/>
    <mergeCell ref="J34:AP34"/>
    <mergeCell ref="AQ34:BD34"/>
    <mergeCell ref="BE34:BR34"/>
    <mergeCell ref="BS34:CF34"/>
    <mergeCell ref="CG34:CT34"/>
    <mergeCell ref="CU34:DH34"/>
    <mergeCell ref="DI34:DX34"/>
    <mergeCell ref="DY34:EN34"/>
    <mergeCell ref="EO34:FE34"/>
    <mergeCell ref="A35:H35"/>
    <mergeCell ref="J35:AP35"/>
    <mergeCell ref="AQ35:BD35"/>
    <mergeCell ref="BE35:BR35"/>
    <mergeCell ref="BS35:CF35"/>
    <mergeCell ref="CG35:CT35"/>
    <mergeCell ref="CU35:DH35"/>
    <mergeCell ref="DI35:DX35"/>
    <mergeCell ref="DY35:EN35"/>
    <mergeCell ref="EO35:FE35"/>
    <mergeCell ref="A36:H36"/>
    <mergeCell ref="J36:AP36"/>
    <mergeCell ref="AQ36:BD36"/>
    <mergeCell ref="BE36:BR36"/>
    <mergeCell ref="BS36:CF36"/>
    <mergeCell ref="CG36:CT36"/>
    <mergeCell ref="CU36:DH36"/>
    <mergeCell ref="DI36:DX36"/>
    <mergeCell ref="DY36:EN36"/>
    <mergeCell ref="EO36:FE36"/>
    <mergeCell ref="A37:H37"/>
    <mergeCell ref="J37:AP37"/>
    <mergeCell ref="AQ37:BD37"/>
    <mergeCell ref="BE37:BR37"/>
    <mergeCell ref="BS37:CF37"/>
    <mergeCell ref="CG37:CT37"/>
    <mergeCell ref="CU37:DH37"/>
    <mergeCell ref="DI37:DX37"/>
    <mergeCell ref="DY37:EN37"/>
    <mergeCell ref="EO37:FE37"/>
    <mergeCell ref="A38:H38"/>
    <mergeCell ref="J38:AP38"/>
    <mergeCell ref="AQ38:BD38"/>
    <mergeCell ref="BE38:BR38"/>
    <mergeCell ref="BS38:CF38"/>
    <mergeCell ref="CG38:CT38"/>
    <mergeCell ref="CU38:DH38"/>
    <mergeCell ref="DI38:DX38"/>
    <mergeCell ref="DY38:EN38"/>
    <mergeCell ref="EO38:FE38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ердакова Инга Львовна</cp:lastModifiedBy>
  <cp:lastPrinted>2021-07-27T10:42:03Z</cp:lastPrinted>
  <dcterms:modified xsi:type="dcterms:W3CDTF">2023-06-05T13:01:05Z</dcterms:modified>
  <cp:revision>0</cp:revision>
  <dc:subject/>
  <dc:title/>
</cp:coreProperties>
</file>