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Excel_BuiltIn__FilterDatabase" vbProcedure="false">'стр.1'!$A$18:$W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460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1</t>
  </si>
  <si>
    <t xml:space="preserve">Ремонт топливной аппаратуры на автомобиле</t>
  </si>
  <si>
    <t xml:space="preserve">усл.ед.</t>
  </si>
  <si>
    <t xml:space="preserve">Индивидуальный предприниматель Матвееев Игорь Михайлович</t>
  </si>
  <si>
    <t xml:space="preserve">2</t>
  </si>
  <si>
    <t xml:space="preserve">1.Право использование программы для ЭВМ "Контур-Экстерн"по тарифному плану "Оптимальный" на 1 год для ЮЛ на общей системе налогообложения, с    применением встроенных в сертификат СКЗИ "КриптоПро CSP" 2.Услуги абонентского обслуживания программы для ЭВМ "Контур-Экстерн" по тарифному плану "Оптимальный" на 1 год для ЮЛ на общей системе налогообложения</t>
  </si>
  <si>
    <t xml:space="preserve">АО "ПФ "СКБ Контур"</t>
  </si>
  <si>
    <t xml:space="preserve">3</t>
  </si>
  <si>
    <t xml:space="preserve">30.08.2019</t>
  </si>
  <si>
    <t xml:space="preserve">Право использования программы для ЭВМ "Контур-Экстерн" в режиме "Обслуживающая бухгалтерия" </t>
  </si>
  <si>
    <t xml:space="preserve">АО "ПФ "СКБ Контур</t>
  </si>
  <si>
    <t xml:space="preserve">4</t>
  </si>
  <si>
    <t xml:space="preserve">оказание услуг по транспортированию производственных отходов IV-V класса опасности , не относящихся к ТКО</t>
  </si>
  <si>
    <t xml:space="preserve">ООО "Экология"</t>
  </si>
  <si>
    <t xml:space="preserve">5</t>
  </si>
  <si>
    <t xml:space="preserve">Услуги генподряда</t>
  </si>
  <si>
    <t xml:space="preserve">АО "СЗ "МСО "Вурнарская"</t>
  </si>
  <si>
    <t xml:space="preserve">6</t>
  </si>
  <si>
    <t xml:space="preserve">Строительный песок</t>
  </si>
  <si>
    <t xml:space="preserve">ООО  "Комсомольскагропромхимия"</t>
  </si>
  <si>
    <t xml:space="preserve">7</t>
  </si>
  <si>
    <t xml:space="preserve">Вывоз и захоронение промышленных отходов</t>
  </si>
  <si>
    <t xml:space="preserve">ООО  "Коммунальник"</t>
  </si>
  <si>
    <t xml:space="preserve">8</t>
  </si>
  <si>
    <t xml:space="preserve">22.08.2019</t>
  </si>
  <si>
    <t xml:space="preserve">вывоз сточных вод</t>
  </si>
  <si>
    <t xml:space="preserve">Муниципальное унитарное предприятие "Жилищно-коммунальное хозяйство Козловского района"</t>
  </si>
  <si>
    <t xml:space="preserve">9</t>
  </si>
  <si>
    <t xml:space="preserve">Право использования программы для ЭВМ "Контур-Экстерн" в режиме "Обслуживающая бухгалтерия" по тарифному плану "Общий" на 1 год, 1+4 абонента с применением встроенных в сертификат СКЗИ "КриптоПро CSP", услуги абонентского обслуживания программы для ЭВМ "Контур.Экстерн" в режиме "Обслуживающая бухгалтерия" по тарифному плану "Общий" на 1 год, 1+4 абонента, на 1 год</t>
  </si>
  <si>
    <t xml:space="preserve">АО "ПФ"СКБ Контур"</t>
  </si>
  <si>
    <t xml:space="preserve">10</t>
  </si>
  <si>
    <t xml:space="preserve">Право использования и услуги абонентского обслуживания программы для ЭВМ "Контур. Экстерн"</t>
  </si>
  <si>
    <t xml:space="preserve">АО "ПФ "СКБ Контур" </t>
  </si>
  <si>
    <t xml:space="preserve">11</t>
  </si>
  <si>
    <t xml:space="preserve">01.08.2019</t>
  </si>
  <si>
    <t xml:space="preserve">право использования программы для ЭВМ "Контур.Экстерн", услуги абонентского обслуживания</t>
  </si>
  <si>
    <t xml:space="preserve">АО ПФ"СКБ Контур"</t>
  </si>
  <si>
    <t xml:space="preserve">12</t>
  </si>
  <si>
    <t xml:space="preserve">окраска надземного газопровода</t>
  </si>
  <si>
    <t xml:space="preserve">Сергеев В.В.</t>
  </si>
  <si>
    <t xml:space="preserve">13</t>
  </si>
  <si>
    <t xml:space="preserve">сервитут зем уч-ка</t>
  </si>
  <si>
    <t xml:space="preserve">Администрация г Чебоксары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аренда ЗУ</t>
  </si>
  <si>
    <t xml:space="preserve">Григорьев Геннадий Анатольевич</t>
  </si>
  <si>
    <t xml:space="preserve">19</t>
  </si>
  <si>
    <t xml:space="preserve">право использования программ</t>
  </si>
  <si>
    <t xml:space="preserve">20</t>
  </si>
  <si>
    <t xml:space="preserve">Транспортирование отходов заказчика</t>
  </si>
  <si>
    <t xml:space="preserve">МУП "Объединение предприятий ЖКХ Порецкого района"</t>
  </si>
  <si>
    <t xml:space="preserve">21</t>
  </si>
  <si>
    <t xml:space="preserve">Право использ. программы для ЭВМ "Контур-Экстерн" в режиме "Обслуживающая бухгалтерия" и абон. обслуживание</t>
  </si>
  <si>
    <t xml:space="preserve">22</t>
  </si>
  <si>
    <t xml:space="preserve">Закупочный акт на закупку ягод свежих (вишня) ягод свежих (слива), моркови свежей, свеклы свежей</t>
  </si>
  <si>
    <t xml:space="preserve">кг</t>
  </si>
  <si>
    <t xml:space="preserve">Архипова Татьяна Афанасьевна</t>
  </si>
  <si>
    <t xml:space="preserve">23</t>
  </si>
  <si>
    <t xml:space="preserve">Услуга по эффективному и культурному обслуживанию клиентов, приему, регистрации и расчетов за предоставленные услуги, оформлению документаций, ведению журналов сдачи дежурств, кассовой книги и прочих журналов, необходимых для деятельности гостиничного хозяйства</t>
  </si>
  <si>
    <t xml:space="preserve">Степанова Наталия Владимировна</t>
  </si>
  <si>
    <t xml:space="preserve">24</t>
  </si>
  <si>
    <t xml:space="preserve">Закупочный акт на закупку  моркови свежей, лука репчатого</t>
  </si>
  <si>
    <t xml:space="preserve">25</t>
  </si>
  <si>
    <t xml:space="preserve">Закупочный акт на закупку  мяса говядины</t>
  </si>
  <si>
    <t xml:space="preserve">Ялюков Ильгизяр  Миначтдинович</t>
  </si>
  <si>
    <t xml:space="preserve">26</t>
  </si>
  <si>
    <t xml:space="preserve">Услуга по разработке, составлению сценариев, тематических программ, игровых форм коллективного досуга отдыхающих, по организации и проведению досуга клиентов, а также по музыкальному обслуживанию и обеспечению сохранности вверенных ему материальных ценностей для клиентов в санатории «Волга»</t>
  </si>
  <si>
    <t xml:space="preserve">Андреева Елена Дмитриевна</t>
  </si>
  <si>
    <t xml:space="preserve">27</t>
  </si>
  <si>
    <t xml:space="preserve">Бланки</t>
  </si>
  <si>
    <t xml:space="preserve">шт.</t>
  </si>
  <si>
    <t xml:space="preserve">ООО "Крона"</t>
  </si>
  <si>
    <t xml:space="preserve">28</t>
  </si>
  <si>
    <t xml:space="preserve">Прож-е в гост.</t>
  </si>
  <si>
    <t xml:space="preserve">МП "Комбинат шк. пит-я"</t>
  </si>
  <si>
    <t xml:space="preserve">29</t>
  </si>
  <si>
    <t xml:space="preserve">Услуги по оценке а/м</t>
  </si>
  <si>
    <t xml:space="preserve">ООО"Ко-я оценочный ст-д"</t>
  </si>
  <si>
    <t xml:space="preserve">30</t>
  </si>
  <si>
    <t xml:space="preserve">31</t>
  </si>
  <si>
    <t xml:space="preserve">ОСАГО</t>
  </si>
  <si>
    <t xml:space="preserve">АО "СОГАЗ"</t>
  </si>
  <si>
    <t xml:space="preserve">32</t>
  </si>
  <si>
    <t xml:space="preserve">овощи</t>
  </si>
  <si>
    <t xml:space="preserve">Савельева Н.Г.</t>
  </si>
  <si>
    <t xml:space="preserve">33</t>
  </si>
  <si>
    <t xml:space="preserve">Ефимова Г.Я.</t>
  </si>
  <si>
    <t xml:space="preserve">34</t>
  </si>
  <si>
    <t xml:space="preserve">Мартынова Л.Р.</t>
  </si>
  <si>
    <t xml:space="preserve">35</t>
  </si>
  <si>
    <t xml:space="preserve">Иванов В.В.</t>
  </si>
  <si>
    <t xml:space="preserve">36</t>
  </si>
  <si>
    <t xml:space="preserve">Зверев А.Д.</t>
  </si>
  <si>
    <t xml:space="preserve">37</t>
  </si>
  <si>
    <t xml:space="preserve">мясо говядины</t>
  </si>
  <si>
    <t xml:space="preserve">Евгеньев А.Л.</t>
  </si>
  <si>
    <t xml:space="preserve">38</t>
  </si>
  <si>
    <t xml:space="preserve">Яковлев В.В.</t>
  </si>
  <si>
    <t xml:space="preserve">39</t>
  </si>
  <si>
    <t xml:space="preserve">Петров Н.П.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Оказание консультационной и технической поддержки по работе с программным обеспечением "1С: Бухгалтерия предприятия " </t>
  </si>
  <si>
    <t xml:space="preserve">ИП Смирнов Сергей Валентинович</t>
  </si>
  <si>
    <t xml:space="preserve">52</t>
  </si>
  <si>
    <t xml:space="preserve">Неисключительное право на использование ПК "Блокхост ЭЦП" 2.0 (ПК Litoria Desktop)</t>
  </si>
  <si>
    <t xml:space="preserve">ООО "УЦ ГИС"</t>
  </si>
  <si>
    <t xml:space="preserve">53</t>
  </si>
  <si>
    <t xml:space="preserve">Установочный комплект ПК "Блокхост ЭЦП" 2.0 (ПК Litoria Desktop) с сертификатом годовой поддержки</t>
  </si>
  <si>
    <t xml:space="preserve">54</t>
  </si>
  <si>
    <t xml:space="preserve">Изготовление сертификата ключа проверки электронно й подписи сроком на 1 год для применения в СЭД</t>
  </si>
  <si>
    <t xml:space="preserve">55</t>
  </si>
  <si>
    <t xml:space="preserve">Поставка  камер уличного видеонаблюдения и блока питания </t>
  </si>
  <si>
    <t xml:space="preserve">ООО "Ганимед СБ"</t>
  </si>
  <si>
    <t xml:space="preserve">56</t>
  </si>
  <si>
    <t xml:space="preserve">Работа по экспертизе сметной документации</t>
  </si>
  <si>
    <t xml:space="preserve">АУ ЧР "Центр экспертизы и ценообразования в строительстве"</t>
  </si>
  <si>
    <t xml:space="preserve">57</t>
  </si>
  <si>
    <t xml:space="preserve">технический надзор на объекте: «Газопровод – ввод подземный высокого и низкого давлений, ГРПШ к производственному зданию, расположенному по адресу: ЧР, Ибресинский район, пгт Ибреси, ул.Советская, д.35</t>
  </si>
  <si>
    <t xml:space="preserve">ОАО «РЖД»</t>
  </si>
  <si>
    <t xml:space="preserve">58</t>
  </si>
  <si>
    <t xml:space="preserve">59</t>
  </si>
  <si>
    <t xml:space="preserve">технический надзор  на объекте: «Газопровод – ввод подземный высокого и низкого давлений, ГРПШ к производственному зданию, расположенному по адресу: ЧР, Ибресинский район, пгт Ибреси, ул.Советская, д.35</t>
  </si>
  <si>
    <t xml:space="preserve">60</t>
  </si>
  <si>
    <t xml:space="preserve">Договор на проведение ремонта и технического обслуживания систем кондиционирования воздуха</t>
  </si>
  <si>
    <t xml:space="preserve">ООО "Дайкон-техно"</t>
  </si>
  <si>
    <t xml:space="preserve">61</t>
  </si>
  <si>
    <t xml:space="preserve">Договор на оказание платных образовательных услуг в сфере профессионального образования</t>
  </si>
  <si>
    <t xml:space="preserve">ЧОУ ДПО УЦ "Проминдустрия"</t>
  </si>
  <si>
    <t xml:space="preserve">62</t>
  </si>
  <si>
    <t xml:space="preserve">Договор на проведение негарантийного ремонта</t>
  </si>
  <si>
    <t xml:space="preserve">ООО "Электронные технологии"</t>
  </si>
  <si>
    <t xml:space="preserve">63</t>
  </si>
  <si>
    <t xml:space="preserve">Услуги по вывозу промышленных и строительных  отходов</t>
  </si>
  <si>
    <t xml:space="preserve">ООО "Экоцентр"</t>
  </si>
  <si>
    <t xml:space="preserve">64</t>
  </si>
  <si>
    <t xml:space="preserve">Договор аренды земельных участков</t>
  </si>
  <si>
    <t xml:space="preserve">Администрация города Чебоксары</t>
  </si>
  <si>
    <t xml:space="preserve">65</t>
  </si>
  <si>
    <t xml:space="preserve">Физкультурные услуги для проведения тренеровок по волейболу</t>
  </si>
  <si>
    <t xml:space="preserve">19 800,00</t>
  </si>
  <si>
    <t xml:space="preserve">ФГБОУ ВО Чувашская ГСХА</t>
  </si>
  <si>
    <t xml:space="preserve">66</t>
  </si>
  <si>
    <t xml:space="preserve">Услуги проживания</t>
  </si>
  <si>
    <t xml:space="preserve">ООО "ЭФ-Интернэшнл"</t>
  </si>
  <si>
    <t xml:space="preserve">67</t>
  </si>
  <si>
    <t xml:space="preserve">Нотариальные услуги за свидетельствование копии документов. Реестр № 21/43-н/21-2019-4-128</t>
  </si>
  <si>
    <t xml:space="preserve">Нотариус Шагаров А.В.</t>
  </si>
  <si>
    <t xml:space="preserve">68</t>
  </si>
  <si>
    <t xml:space="preserve">Нотариальные услуги за свидетельствование копии документов. Реестр с № 21/43-н/21-2019-4-266 по № 21/43-н/21-2019-4-270</t>
  </si>
  <si>
    <t xml:space="preserve">69</t>
  </si>
  <si>
    <t xml:space="preserve">проведение концертной программы</t>
  </si>
  <si>
    <t xml:space="preserve">Загуменный Р.В.</t>
  </si>
  <si>
    <t xml:space="preserve">70</t>
  </si>
  <si>
    <t xml:space="preserve">Исследование метрологических характеристик и калибровка критических микросопел (18 шт.)</t>
  </si>
  <si>
    <t xml:space="preserve">ФГУП "ВНИИР"</t>
  </si>
  <si>
    <t xml:space="preserve">71</t>
  </si>
  <si>
    <t xml:space="preserve">За проживание в гостинице "Золотая Сура" в период с 03.09.19-04.09.19г</t>
  </si>
  <si>
    <t xml:space="preserve">АО "5 АРСЕНАЛ"</t>
  </si>
  <si>
    <t xml:space="preserve">72</t>
  </si>
  <si>
    <t xml:space="preserve">Стенды</t>
  </si>
  <si>
    <t xml:space="preserve">ИП Романов Е.Ю.</t>
  </si>
  <si>
    <t xml:space="preserve">73</t>
  </si>
  <si>
    <t xml:space="preserve">Пакет ПВД с эмблемой</t>
  </si>
  <si>
    <t xml:space="preserve">ООО "Листок"</t>
  </si>
  <si>
    <t xml:space="preserve">74</t>
  </si>
  <si>
    <t xml:space="preserve">75</t>
  </si>
  <si>
    <t xml:space="preserve">простые неисключительные лицензии</t>
  </si>
  <si>
    <t xml:space="preserve">ООО "Ф1"</t>
  </si>
  <si>
    <t xml:space="preserve">76</t>
  </si>
  <si>
    <t xml:space="preserve">Болт с шестигранной головкой</t>
  </si>
  <si>
    <t xml:space="preserve">ИП Костерина ЛА</t>
  </si>
  <si>
    <t xml:space="preserve">77</t>
  </si>
  <si>
    <t xml:space="preserve">Фитинги Чугунные</t>
  </si>
  <si>
    <t xml:space="preserve">ООО "Трейд-Инвест"</t>
  </si>
  <si>
    <t xml:space="preserve">78</t>
  </si>
  <si>
    <t xml:space="preserve">Лента ЛСГ-200</t>
  </si>
  <si>
    <t xml:space="preserve">ООО "НПК Протэкт"</t>
  </si>
  <si>
    <t xml:space="preserve">79</t>
  </si>
  <si>
    <t xml:space="preserve">Семена</t>
  </si>
  <si>
    <t xml:space="preserve">ООО "ТД"Семена успеха"</t>
  </si>
  <si>
    <t xml:space="preserve">80</t>
  </si>
  <si>
    <t xml:space="preserve">Насос циркуляционный</t>
  </si>
  <si>
    <t xml:space="preserve">ООО "Фортекс-Ч"</t>
  </si>
  <si>
    <t xml:space="preserve">81</t>
  </si>
  <si>
    <t xml:space="preserve">Патрубок - накладка PE100 SDR11 D225х110</t>
  </si>
  <si>
    <t xml:space="preserve">ООО "Гарда"</t>
  </si>
  <si>
    <t xml:space="preserve">82</t>
  </si>
  <si>
    <t xml:space="preserve">задвижка</t>
  </si>
  <si>
    <t xml:space="preserve">ООО ГК "ГРАНД АРМАТУРА"</t>
  </si>
  <si>
    <t xml:space="preserve">83</t>
  </si>
  <si>
    <t xml:space="preserve">электроды</t>
  </si>
  <si>
    <t xml:space="preserve">ООО "Волгаэлектрокабель"</t>
  </si>
  <si>
    <t xml:space="preserve">84</t>
  </si>
  <si>
    <t xml:space="preserve">сантехнические материалы</t>
  </si>
  <si>
    <t xml:space="preserve">ИП Плотников А.В.</t>
  </si>
  <si>
    <t xml:space="preserve">85</t>
  </si>
  <si>
    <t xml:space="preserve">Пиломатериалы</t>
  </si>
  <si>
    <t xml:space="preserve">ИП Дудкина ТП</t>
  </si>
  <si>
    <t xml:space="preserve">86</t>
  </si>
  <si>
    <t xml:space="preserve">Замок врезной</t>
  </si>
  <si>
    <t xml:space="preserve">ООО "Ключ-Арсенал"</t>
  </si>
  <si>
    <t xml:space="preserve">87</t>
  </si>
  <si>
    <t xml:space="preserve">Газовое оборудование</t>
  </si>
  <si>
    <t xml:space="preserve">ООО "КОМПАНИЯ "БАЛТГАЗСЕРВИС"</t>
  </si>
  <si>
    <t xml:space="preserve">88</t>
  </si>
  <si>
    <t xml:space="preserve">Инструмент диэлектрический</t>
  </si>
  <si>
    <t xml:space="preserve">ООО "МВ ГРУПП"</t>
  </si>
  <si>
    <t xml:space="preserve">89</t>
  </si>
  <si>
    <t xml:space="preserve">Бутыль</t>
  </si>
  <si>
    <t xml:space="preserve">ООО "ЖИВАЯ ВОДА ПОВОЛЖЬЕ"</t>
  </si>
  <si>
    <t xml:space="preserve">90</t>
  </si>
  <si>
    <t xml:space="preserve">Таблички</t>
  </si>
  <si>
    <t xml:space="preserve">Общество с ограниченной ответственностью "ГАСЗНАК"</t>
  </si>
  <si>
    <t xml:space="preserve">91</t>
  </si>
  <si>
    <t xml:space="preserve">ограждения</t>
  </si>
  <si>
    <t xml:space="preserve">Общество с ограниченной ответственностью "ЭКОДОРСНАБ - РЕГИОНАЛЬНЫЕ РЕШЕНИЯ"</t>
  </si>
  <si>
    <t xml:space="preserve">92</t>
  </si>
  <si>
    <t xml:space="preserve">водонагреватель</t>
  </si>
  <si>
    <t xml:space="preserve">ООО "Шуркин и Компания"</t>
  </si>
  <si>
    <t xml:space="preserve">93</t>
  </si>
  <si>
    <t xml:space="preserve">инструмент </t>
  </si>
  <si>
    <t xml:space="preserve">ООО"21АМПЕР"</t>
  </si>
  <si>
    <t xml:space="preserve">94</t>
  </si>
  <si>
    <t xml:space="preserve">запчасти</t>
  </si>
  <si>
    <t xml:space="preserve">ООО  "Спрут- Сервис"</t>
  </si>
  <si>
    <t xml:space="preserve">95</t>
  </si>
  <si>
    <t xml:space="preserve">контейнер </t>
  </si>
  <si>
    <t xml:space="preserve">ООО "Мега-Драйв</t>
  </si>
  <si>
    <t xml:space="preserve">96</t>
  </si>
  <si>
    <t xml:space="preserve">шины</t>
  </si>
  <si>
    <t xml:space="preserve">ООО "Казань-Шинторг"</t>
  </si>
  <si>
    <t xml:space="preserve">97</t>
  </si>
  <si>
    <t xml:space="preserve">резцы токарные</t>
  </si>
  <si>
    <t xml:space="preserve">АО "Канашский завод резцов"</t>
  </si>
  <si>
    <t xml:space="preserve">98</t>
  </si>
  <si>
    <t xml:space="preserve">Картины, живопись</t>
  </si>
  <si>
    <t xml:space="preserve">ИП Мудров Владимир Борисович</t>
  </si>
  <si>
    <t xml:space="preserve">99</t>
  </si>
  <si>
    <t xml:space="preserve">Продукты питания</t>
  </si>
  <si>
    <t xml:space="preserve">ООО "Ритейл групп"</t>
  </si>
  <si>
    <t xml:space="preserve">100</t>
  </si>
  <si>
    <t xml:space="preserve">Портьера ZN 1001 Carmen</t>
  </si>
  <si>
    <t xml:space="preserve">ООО "Фабрика Теплон"</t>
  </si>
  <si>
    <t xml:space="preserve">101</t>
  </si>
  <si>
    <t xml:space="preserve">Поставка кондитерских изделий (вафли, конфеты, печенье) </t>
  </si>
  <si>
    <t xml:space="preserve">ООО «КДВ Групп»</t>
  </si>
  <si>
    <t xml:space="preserve">102</t>
  </si>
  <si>
    <t xml:space="preserve">Поставка зап.частей к бытовому газ.оборудованию</t>
  </si>
  <si>
    <t xml:space="preserve">ИП Туляков Сергей Владимирович</t>
  </si>
  <si>
    <t xml:space="preserve">103</t>
  </si>
  <si>
    <t xml:space="preserve">Поставка котел КСГ-12,5 Е "Очаг" стандарт</t>
  </si>
  <si>
    <t xml:space="preserve">ООО ГК "Сервисгаз"</t>
  </si>
  <si>
    <t xml:space="preserve">104</t>
  </si>
  <si>
    <t xml:space="preserve">Поставка кондитерских изделий</t>
  </si>
  <si>
    <t xml:space="preserve">ООО "Торговый Дом "АККОНД"</t>
  </si>
  <si>
    <t xml:space="preserve">105</t>
  </si>
  <si>
    <t xml:space="preserve">ООО "Акконд-Торг"</t>
  </si>
  <si>
    <t xml:space="preserve">106</t>
  </si>
  <si>
    <t xml:space="preserve">Электрод ТМУ</t>
  </si>
  <si>
    <t xml:space="preserve">ЗАО "ТД-Электродный завод"</t>
  </si>
  <si>
    <t xml:space="preserve">107</t>
  </si>
  <si>
    <t xml:space="preserve">Задвижка</t>
  </si>
  <si>
    <t xml:space="preserve">ООО "ТК Сантехкомплект"</t>
  </si>
  <si>
    <t xml:space="preserve">108</t>
  </si>
  <si>
    <t xml:space="preserve">Труба проф</t>
  </si>
  <si>
    <t xml:space="preserve">ООО "ГК"ЭСС"</t>
  </si>
  <si>
    <t xml:space="preserve">109</t>
  </si>
  <si>
    <t xml:space="preserve">Работа по технической инвентаризации и паспортизации здания</t>
  </si>
  <si>
    <t xml:space="preserve">ООО "НПП "АРШИН"</t>
  </si>
  <si>
    <t xml:space="preserve">ГЭИ</t>
  </si>
  <si>
    <t xml:space="preserve">110</t>
  </si>
  <si>
    <t xml:space="preserve">Труба стальная ВУС (м)</t>
  </si>
  <si>
    <t xml:space="preserve">м.</t>
  </si>
  <si>
    <t xml:space="preserve">ООО "Велокс"</t>
  </si>
  <si>
    <t xml:space="preserve">111</t>
  </si>
  <si>
    <t xml:space="preserve">Пункты редуцирования газа (спецнадбавка)</t>
  </si>
  <si>
    <t xml:space="preserve">ООО "ЭСГТ"</t>
  </si>
  <si>
    <t xml:space="preserve">112</t>
  </si>
  <si>
    <t xml:space="preserve">Кран автомобильный</t>
  </si>
  <si>
    <t xml:space="preserve">ООО "Центрзапчасть"</t>
  </si>
  <si>
    <t xml:space="preserve">113</t>
  </si>
  <si>
    <t xml:space="preserve">Спецобувь</t>
  </si>
  <si>
    <t xml:space="preserve">пара</t>
  </si>
  <si>
    <t xml:space="preserve">114</t>
  </si>
  <si>
    <t xml:space="preserve">Перчатки, рукавицы</t>
  </si>
  <si>
    <t xml:space="preserve">ООО "4С"</t>
  </si>
  <si>
    <t xml:space="preserve">115</t>
  </si>
  <si>
    <t xml:space="preserve">Аккумуляторы</t>
  </si>
  <si>
    <t xml:space="preserve">ООО "Прайд"</t>
  </si>
  <si>
    <t xml:space="preserve">116</t>
  </si>
  <si>
    <t xml:space="preserve">Карбид кальция</t>
  </si>
  <si>
    <t xml:space="preserve">ООО "ГАЗКОМПЛЕКТ СЕВЕРО-ЗАПАД"</t>
  </si>
  <si>
    <t xml:space="preserve">117</t>
  </si>
  <si>
    <t xml:space="preserve">Труба стальная </t>
  </si>
  <si>
    <t xml:space="preserve">тонна</t>
  </si>
  <si>
    <t xml:space="preserve">118</t>
  </si>
  <si>
    <t xml:space="preserve">Работы по подготовке схем границ</t>
  </si>
  <si>
    <t xml:space="preserve">ИП Лобышев С.А.</t>
  </si>
  <si>
    <t xml:space="preserve">119</t>
  </si>
  <si>
    <t xml:space="preserve">Работы по инженерно-геодезическим изысканиям</t>
  </si>
  <si>
    <t xml:space="preserve">ООО "Институт инженерных изысканий"</t>
  </si>
  <si>
    <t xml:space="preserve">120</t>
  </si>
  <si>
    <t xml:space="preserve">Работа по созданию геодезической разбивочной основы для строительства и выносу в натуру проектного положения оси линейной части по объекту</t>
  </si>
  <si>
    <t xml:space="preserve">121</t>
  </si>
  <si>
    <t xml:space="preserve">Работа по исполнительной съемке газораспределительной сети</t>
  </si>
  <si>
    <t xml:space="preserve">122</t>
  </si>
  <si>
    <t xml:space="preserve">Работа по изготовлению технического плана и постановке на государственный кадастровый учет объекта</t>
  </si>
  <si>
    <t xml:space="preserve">ООО "НПП "Гео-Сервис"</t>
  </si>
  <si>
    <t xml:space="preserve">123</t>
  </si>
  <si>
    <t xml:space="preserve">Работа по замене ворот</t>
  </si>
  <si>
    <t xml:space="preserve">ООО "ПСС-НОРТЕХ"</t>
  </si>
  <si>
    <t xml:space="preserve">124</t>
  </si>
  <si>
    <t xml:space="preserve">Работы проектные по новому строительству объектов сети газораспределения (спецнадбавка)</t>
  </si>
  <si>
    <t xml:space="preserve">125</t>
  </si>
  <si>
    <t xml:space="preserve">Инструмент бензиновый</t>
  </si>
  <si>
    <t xml:space="preserve">ООО "ТД Мир Инструмента"</t>
  </si>
  <si>
    <t xml:space="preserve">126</t>
  </si>
  <si>
    <t xml:space="preserve">Комплекс работ по строительству газопроводов</t>
  </si>
  <si>
    <t xml:space="preserve">ООО "ПромТехСтройСервис"</t>
  </si>
  <si>
    <t xml:space="preserve">127</t>
  </si>
  <si>
    <t xml:space="preserve">Комплекс кадастровых работ по постановке на государственный кадастровый учет земельных участков на период строительства или эксплуатации объектов газоснабжения</t>
  </si>
  <si>
    <t xml:space="preserve">ООО "БТИ Канашского района"</t>
  </si>
  <si>
    <t xml:space="preserve">128</t>
  </si>
  <si>
    <t xml:space="preserve">129</t>
  </si>
  <si>
    <t xml:space="preserve">Инженерно-геодезические изыскания</t>
  </si>
  <si>
    <t xml:space="preserve">130</t>
  </si>
  <si>
    <t xml:space="preserve">Работы по оформлению технического плана газопровода
</t>
  </si>
  <si>
    <t xml:space="preserve">131</t>
  </si>
  <si>
    <t xml:space="preserve">Источник бесперебойного питания</t>
  </si>
  <si>
    <t xml:space="preserve">ООО "Стрим Лайн"</t>
  </si>
  <si>
    <t xml:space="preserve">132</t>
  </si>
  <si>
    <t xml:space="preserve">Системы контроля загазованности</t>
  </si>
  <si>
    <t xml:space="preserve">ООО "Газкомплект Северо-Запад"</t>
  </si>
  <si>
    <t xml:space="preserve">133</t>
  </si>
  <si>
    <t xml:space="preserve">Светотехническое оборудование</t>
  </si>
  <si>
    <t xml:space="preserve">134</t>
  </si>
  <si>
    <t xml:space="preserve">Установка алмазного бурения </t>
  </si>
  <si>
    <t xml:space="preserve">135</t>
  </si>
  <si>
    <t xml:space="preserve">Работы по созданию геодезической разбивочной основы для строительства и выносу в натуру проектного положения оси линейной части</t>
  </si>
  <si>
    <t xml:space="preserve">несост. ГЭИ</t>
  </si>
  <si>
    <t xml:space="preserve">136</t>
  </si>
  <si>
    <t xml:space="preserve">Компримированный природный газ</t>
  </si>
  <si>
    <t xml:space="preserve">куб.м.</t>
  </si>
  <si>
    <t xml:space="preserve">ООО "Газпром трансгаз Нижний Новгород"</t>
  </si>
  <si>
    <t xml:space="preserve">п. 16.1.21.</t>
  </si>
  <si>
    <t xml:space="preserve">137</t>
  </si>
  <si>
    <t xml:space="preserve">Работы по благоустройству территории</t>
  </si>
  <si>
    <t xml:space="preserve">АО "ДОРЭКС"</t>
  </si>
  <si>
    <t xml:space="preserve">п.16.1.8</t>
  </si>
  <si>
    <t xml:space="preserve">138</t>
  </si>
  <si>
    <t xml:space="preserve">Пропан-бутан автомобильный ПБА (Красночетайский ГУ)</t>
  </si>
  <si>
    <t xml:space="preserve">ИП Наумов А.И.</t>
  </si>
  <si>
    <t xml:space="preserve">139</t>
  </si>
  <si>
    <t xml:space="preserve">Пропан-бутан автомобильный ПБА (Урмарский ГУ)</t>
  </si>
  <si>
    <t xml:space="preserve">ИП Павлов В.Л.</t>
  </si>
  <si>
    <t xml:space="preserve">140</t>
  </si>
  <si>
    <t xml:space="preserve">Труба стальная ВУС</t>
  </si>
  <si>
    <t xml:space="preserve">ООО "Партнер Холдинг"</t>
  </si>
  <si>
    <t xml:space="preserve">ПЗ</t>
  </si>
  <si>
    <t xml:space="preserve">141</t>
  </si>
  <si>
    <t xml:space="preserve">Организация соревнований летней спартакиады</t>
  </si>
  <si>
    <t xml:space="preserve">ООО "АКТИВ-ТЕХНОЛОГИИ"</t>
  </si>
  <si>
    <t xml:space="preserve">142</t>
  </si>
  <si>
    <t xml:space="preserve">Водонагреватель газовый проточный Electrolux</t>
  </si>
  <si>
    <t xml:space="preserve">ООО «РК-РЕГИОН»</t>
  </si>
  <si>
    <t xml:space="preserve">143</t>
  </si>
  <si>
    <t xml:space="preserve">Покрытия лакокрасочные</t>
  </si>
  <si>
    <t xml:space="preserve">ООО ПП "Эйдос"</t>
  </si>
  <si>
    <t xml:space="preserve">144</t>
  </si>
  <si>
    <t xml:space="preserve">Грунт-эмаль желтая</t>
  </si>
  <si>
    <t xml:space="preserve">ООО "ГРЭМ"</t>
  </si>
  <si>
    <t xml:space="preserve">145</t>
  </si>
  <si>
    <t xml:space="preserve">Покрытие защитное для газопроводов</t>
  </si>
  <si>
    <t xml:space="preserve">АО "Русские краски"</t>
  </si>
  <si>
    <t xml:space="preserve">146</t>
  </si>
  <si>
    <t xml:space="preserve">Эмаль желтая по металлу</t>
  </si>
  <si>
    <t xml:space="preserve">ООО "Торговый дом "Этажи"</t>
  </si>
  <si>
    <t xml:space="preserve">147</t>
  </si>
  <si>
    <t xml:space="preserve">Расходные материалы и комплектующие  для оргтехники</t>
  </si>
  <si>
    <t xml:space="preserve">ООО "Комторг"</t>
  </si>
  <si>
    <t xml:space="preserve">148</t>
  </si>
  <si>
    <t xml:space="preserve">Комплекс шифрования аппаратно-программный</t>
  </si>
  <si>
    <t xml:space="preserve">ООО "КС"</t>
  </si>
  <si>
    <t xml:space="preserve">149</t>
  </si>
  <si>
    <t xml:space="preserve">Услуги периодического медицинского осмотра работников (г.Алатырь)</t>
  </si>
  <si>
    <t xml:space="preserve">БУ ЧР "Республиканская психиатрическая больница"</t>
  </si>
  <si>
    <t xml:space="preserve">несост. ГГЧ</t>
  </si>
  <si>
    <t xml:space="preserve">150</t>
  </si>
  <si>
    <t xml:space="preserve">Услуги периодического медицинского осмотра работников (пгт Вурнары)</t>
  </si>
  <si>
    <t xml:space="preserve">БУ «Вурнарская ЦРБ»                </t>
  </si>
  <si>
    <t xml:space="preserve">151</t>
  </si>
  <si>
    <t xml:space="preserve">Услуги периодического медицинского осмотра работников (с.Аликово)</t>
  </si>
  <si>
    <t xml:space="preserve">БУ «Аликовская ЦРБ»                                                  </t>
  </si>
  <si>
    <t xml:space="preserve">152</t>
  </si>
  <si>
    <t xml:space="preserve">Услуги периодического медицинского осмотра работников (пгт Ибреси)</t>
  </si>
  <si>
    <t xml:space="preserve">БУ «Ибресинская ЦРБ»                </t>
  </si>
  <si>
    <t xml:space="preserve">153</t>
  </si>
  <si>
    <t xml:space="preserve">Приборы учета NPM</t>
  </si>
  <si>
    <t xml:space="preserve">ООО "Волжская Газовая компания"</t>
  </si>
  <si>
    <t xml:space="preserve">154</t>
  </si>
  <si>
    <t xml:space="preserve">Приборы учета</t>
  </si>
  <si>
    <t xml:space="preserve">155</t>
  </si>
  <si>
    <t xml:space="preserve">Дымоотводы</t>
  </si>
  <si>
    <t xml:space="preserve">156</t>
  </si>
  <si>
    <t xml:space="preserve">Плиты газовые "Дарина"</t>
  </si>
  <si>
    <t xml:space="preserve">157</t>
  </si>
  <si>
    <t xml:space="preserve">Котлы газовые RGA Рос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B20" activeCellId="0" sqref="A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2.5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39" hidden="false" customHeight="false" outlineLevel="0" collapsed="false">
      <c r="A19" s="11" t="s">
        <v>38</v>
      </c>
      <c r="B19" s="12" t="n">
        <v>43698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13" t="s">
        <v>39</v>
      </c>
      <c r="Q19" s="14" t="n">
        <f aca="false">T19/S19</f>
        <v>8100</v>
      </c>
      <c r="R19" s="15" t="s">
        <v>40</v>
      </c>
      <c r="S19" s="16" t="n">
        <v>1</v>
      </c>
      <c r="T19" s="14" t="n">
        <v>8100</v>
      </c>
      <c r="U19" s="17" t="s">
        <v>41</v>
      </c>
      <c r="V19" s="9"/>
      <c r="W19" s="18"/>
    </row>
    <row r="20" customFormat="false" ht="319.5" hidden="false" customHeight="false" outlineLevel="0" collapsed="false">
      <c r="A20" s="11" t="s">
        <v>42</v>
      </c>
      <c r="B20" s="12" t="n">
        <v>43707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13" t="s">
        <v>43</v>
      </c>
      <c r="Q20" s="14" t="n">
        <f aca="false">T20/S20</f>
        <v>1700</v>
      </c>
      <c r="R20" s="15" t="s">
        <v>40</v>
      </c>
      <c r="S20" s="16" t="n">
        <v>1</v>
      </c>
      <c r="T20" s="14" t="n">
        <v>1700</v>
      </c>
      <c r="U20" s="17" t="s">
        <v>44</v>
      </c>
      <c r="V20" s="9"/>
      <c r="W20" s="18"/>
    </row>
    <row r="21" customFormat="false" ht="90" hidden="false" customHeight="false" outlineLevel="0" collapsed="false">
      <c r="A21" s="11" t="s">
        <v>45</v>
      </c>
      <c r="B21" s="12" t="s">
        <v>46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3" t="s">
        <v>47</v>
      </c>
      <c r="Q21" s="14" t="n">
        <f aca="false">T21/S21</f>
        <v>2700</v>
      </c>
      <c r="R21" s="15" t="s">
        <v>40</v>
      </c>
      <c r="S21" s="16" t="n">
        <v>1</v>
      </c>
      <c r="T21" s="14" t="n">
        <v>2700</v>
      </c>
      <c r="U21" s="17" t="s">
        <v>48</v>
      </c>
      <c r="V21" s="9"/>
      <c r="W21" s="18"/>
    </row>
    <row r="22" customFormat="false" ht="90" hidden="false" customHeight="false" outlineLevel="0" collapsed="false">
      <c r="A22" s="11" t="s">
        <v>49</v>
      </c>
      <c r="B22" s="12" t="n">
        <v>43685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3" t="s">
        <v>50</v>
      </c>
      <c r="Q22" s="14" t="n">
        <f aca="false">T22/S22</f>
        <v>1000</v>
      </c>
      <c r="R22" s="15" t="s">
        <v>40</v>
      </c>
      <c r="S22" s="16" t="n">
        <v>1</v>
      </c>
      <c r="T22" s="14" t="n">
        <v>1000</v>
      </c>
      <c r="U22" s="17" t="s">
        <v>51</v>
      </c>
      <c r="V22" s="9"/>
      <c r="W22" s="18"/>
    </row>
    <row r="23" customFormat="false" ht="15" hidden="false" customHeight="false" outlineLevel="0" collapsed="false">
      <c r="A23" s="11" t="s">
        <v>52</v>
      </c>
      <c r="B23" s="12" t="n">
        <v>43671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13" t="s">
        <v>53</v>
      </c>
      <c r="Q23" s="14" t="n">
        <f aca="false">T23/S23</f>
        <v>10364.73</v>
      </c>
      <c r="R23" s="15" t="s">
        <v>40</v>
      </c>
      <c r="S23" s="16" t="n">
        <v>1</v>
      </c>
      <c r="T23" s="14" t="n">
        <v>10364.73</v>
      </c>
      <c r="U23" s="17" t="s">
        <v>54</v>
      </c>
      <c r="V23" s="9"/>
      <c r="W23" s="18"/>
    </row>
    <row r="24" customFormat="false" ht="26.25" hidden="false" customHeight="false" outlineLevel="0" collapsed="false">
      <c r="A24" s="11" t="s">
        <v>55</v>
      </c>
      <c r="B24" s="12" t="n">
        <v>43655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13" t="s">
        <v>56</v>
      </c>
      <c r="Q24" s="14" t="n">
        <f aca="false">T24/S24</f>
        <v>2555</v>
      </c>
      <c r="R24" s="15" t="s">
        <v>40</v>
      </c>
      <c r="S24" s="16" t="n">
        <v>1</v>
      </c>
      <c r="T24" s="14" t="n">
        <v>2555</v>
      </c>
      <c r="U24" s="17" t="s">
        <v>57</v>
      </c>
      <c r="V24" s="9"/>
      <c r="W24" s="18"/>
    </row>
    <row r="25" customFormat="false" ht="51.75" hidden="false" customHeight="false" outlineLevel="0" collapsed="false">
      <c r="A25" s="11" t="s">
        <v>58</v>
      </c>
      <c r="B25" s="12" t="n">
        <v>43684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13" t="s">
        <v>59</v>
      </c>
      <c r="Q25" s="14" t="n">
        <f aca="false">T25/S25</f>
        <v>5000</v>
      </c>
      <c r="R25" s="15" t="s">
        <v>40</v>
      </c>
      <c r="S25" s="16" t="n">
        <v>1</v>
      </c>
      <c r="T25" s="14" t="n">
        <v>5000</v>
      </c>
      <c r="U25" s="17" t="s">
        <v>60</v>
      </c>
      <c r="V25" s="9"/>
      <c r="W25" s="18"/>
    </row>
    <row r="26" customFormat="false" ht="51.75" hidden="false" customHeight="false" outlineLevel="0" collapsed="false">
      <c r="A26" s="11" t="s">
        <v>61</v>
      </c>
      <c r="B26" s="12" t="s">
        <v>62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13" t="s">
        <v>63</v>
      </c>
      <c r="Q26" s="14" t="n">
        <f aca="false">T26/S26</f>
        <v>4950</v>
      </c>
      <c r="R26" s="15" t="s">
        <v>40</v>
      </c>
      <c r="S26" s="16" t="n">
        <v>1</v>
      </c>
      <c r="T26" s="14" t="n">
        <v>4950</v>
      </c>
      <c r="U26" s="17" t="s">
        <v>64</v>
      </c>
      <c r="V26" s="9"/>
      <c r="W26" s="18"/>
    </row>
    <row r="27" customFormat="false" ht="345" hidden="false" customHeight="false" outlineLevel="0" collapsed="false">
      <c r="A27" s="11" t="s">
        <v>65</v>
      </c>
      <c r="B27" s="12" t="s">
        <v>46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13" t="s">
        <v>66</v>
      </c>
      <c r="Q27" s="14" t="n">
        <f aca="false">T27/S27</f>
        <v>2700</v>
      </c>
      <c r="R27" s="15" t="s">
        <v>40</v>
      </c>
      <c r="S27" s="16" t="n">
        <v>1</v>
      </c>
      <c r="T27" s="14" t="n">
        <v>2700</v>
      </c>
      <c r="U27" s="17" t="s">
        <v>67</v>
      </c>
      <c r="V27" s="9"/>
      <c r="W27" s="18"/>
    </row>
    <row r="28" customFormat="false" ht="102.75" hidden="false" customHeight="false" outlineLevel="0" collapsed="false">
      <c r="A28" s="11" t="s">
        <v>68</v>
      </c>
      <c r="B28" s="12" t="n">
        <v>43707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13" t="s">
        <v>69</v>
      </c>
      <c r="Q28" s="14" t="n">
        <f aca="false">T28/S28</f>
        <v>2700</v>
      </c>
      <c r="R28" s="15" t="s">
        <v>40</v>
      </c>
      <c r="S28" s="16" t="n">
        <v>1</v>
      </c>
      <c r="T28" s="14" t="n">
        <v>2700</v>
      </c>
      <c r="U28" s="17" t="s">
        <v>70</v>
      </c>
      <c r="V28" s="9"/>
      <c r="W28" s="18"/>
    </row>
    <row r="29" customFormat="false" ht="102.75" hidden="false" customHeight="false" outlineLevel="0" collapsed="false">
      <c r="A29" s="11" t="s">
        <v>71</v>
      </c>
      <c r="B29" s="12" t="s">
        <v>72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13" t="s">
        <v>73</v>
      </c>
      <c r="Q29" s="14" t="n">
        <f aca="false">T29/S29</f>
        <v>5800</v>
      </c>
      <c r="R29" s="15" t="s">
        <v>40</v>
      </c>
      <c r="S29" s="16" t="n">
        <v>1</v>
      </c>
      <c r="T29" s="14" t="n">
        <v>5800</v>
      </c>
      <c r="U29" s="17" t="s">
        <v>74</v>
      </c>
      <c r="V29" s="9"/>
      <c r="W29" s="18"/>
    </row>
    <row r="30" customFormat="false" ht="39" hidden="false" customHeight="false" outlineLevel="0" collapsed="false">
      <c r="A30" s="11" t="s">
        <v>75</v>
      </c>
      <c r="B30" s="12" t="s">
        <v>72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13" t="s">
        <v>76</v>
      </c>
      <c r="Q30" s="14" t="n">
        <f aca="false">T30/S30</f>
        <v>10174.46</v>
      </c>
      <c r="R30" s="15" t="s">
        <v>40</v>
      </c>
      <c r="S30" s="16" t="n">
        <v>1</v>
      </c>
      <c r="T30" s="14" t="n">
        <v>10174.46</v>
      </c>
      <c r="U30" s="17" t="s">
        <v>77</v>
      </c>
      <c r="V30" s="9"/>
      <c r="W30" s="18"/>
    </row>
    <row r="31" customFormat="false" ht="15" hidden="false" customHeight="false" outlineLevel="0" collapsed="false">
      <c r="A31" s="11" t="s">
        <v>78</v>
      </c>
      <c r="B31" s="12" t="n">
        <v>43691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13" t="s">
        <v>79</v>
      </c>
      <c r="Q31" s="14" t="n">
        <f aca="false">T31/S31</f>
        <v>140.59</v>
      </c>
      <c r="R31" s="15" t="s">
        <v>40</v>
      </c>
      <c r="S31" s="16" t="n">
        <v>1</v>
      </c>
      <c r="T31" s="14" t="n">
        <v>140.59</v>
      </c>
      <c r="U31" s="17" t="s">
        <v>80</v>
      </c>
      <c r="V31" s="9"/>
      <c r="W31" s="18"/>
    </row>
    <row r="32" customFormat="false" ht="15" hidden="false" customHeight="false" outlineLevel="0" collapsed="false">
      <c r="A32" s="11" t="s">
        <v>81</v>
      </c>
      <c r="B32" s="12" t="n">
        <v>43691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13" t="s">
        <v>79</v>
      </c>
      <c r="Q32" s="14" t="n">
        <f aca="false">T32/S32</f>
        <v>0.01</v>
      </c>
      <c r="R32" s="15" t="s">
        <v>40</v>
      </c>
      <c r="S32" s="16" t="n">
        <v>1</v>
      </c>
      <c r="T32" s="14" t="n">
        <v>0.01</v>
      </c>
      <c r="U32" s="17" t="s">
        <v>80</v>
      </c>
      <c r="V32" s="9"/>
      <c r="W32" s="18"/>
    </row>
    <row r="33" customFormat="false" ht="15" hidden="false" customHeight="false" outlineLevel="0" collapsed="false">
      <c r="A33" s="11" t="s">
        <v>82</v>
      </c>
      <c r="B33" s="12" t="n">
        <v>43691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13" t="s">
        <v>79</v>
      </c>
      <c r="Q33" s="14" t="n">
        <f aca="false">T33/S33</f>
        <v>0.01</v>
      </c>
      <c r="R33" s="15" t="s">
        <v>40</v>
      </c>
      <c r="S33" s="16" t="n">
        <v>1</v>
      </c>
      <c r="T33" s="14" t="n">
        <v>0.01</v>
      </c>
      <c r="U33" s="17" t="s">
        <v>80</v>
      </c>
      <c r="V33" s="9"/>
      <c r="W33" s="18"/>
    </row>
    <row r="34" customFormat="false" ht="15" hidden="false" customHeight="false" outlineLevel="0" collapsed="false">
      <c r="A34" s="11" t="s">
        <v>83</v>
      </c>
      <c r="B34" s="12" t="n">
        <v>43691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13" t="s">
        <v>79</v>
      </c>
      <c r="Q34" s="14" t="n">
        <f aca="false">T34/S34</f>
        <v>0.01</v>
      </c>
      <c r="R34" s="15" t="s">
        <v>40</v>
      </c>
      <c r="S34" s="16" t="n">
        <v>1</v>
      </c>
      <c r="T34" s="14" t="n">
        <v>0.01</v>
      </c>
      <c r="U34" s="17" t="s">
        <v>80</v>
      </c>
      <c r="V34" s="9"/>
      <c r="W34" s="18"/>
    </row>
    <row r="35" customFormat="false" ht="15" hidden="false" customHeight="false" outlineLevel="0" collapsed="false">
      <c r="A35" s="11" t="s">
        <v>84</v>
      </c>
      <c r="B35" s="12" t="n">
        <v>43684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13" t="s">
        <v>79</v>
      </c>
      <c r="Q35" s="14" t="n">
        <f aca="false">T35/S35</f>
        <v>0.01</v>
      </c>
      <c r="R35" s="15" t="s">
        <v>40</v>
      </c>
      <c r="S35" s="16" t="n">
        <v>1</v>
      </c>
      <c r="T35" s="14" t="n">
        <v>0.01</v>
      </c>
      <c r="U35" s="17" t="s">
        <v>80</v>
      </c>
      <c r="V35" s="9"/>
      <c r="W35" s="18"/>
    </row>
    <row r="36" customFormat="false" ht="15" hidden="false" customHeight="false" outlineLevel="0" collapsed="false">
      <c r="A36" s="11" t="s">
        <v>85</v>
      </c>
      <c r="B36" s="12" t="n">
        <v>43684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13" t="s">
        <v>86</v>
      </c>
      <c r="Q36" s="14" t="n">
        <f aca="false">T36/S36</f>
        <v>402.89</v>
      </c>
      <c r="R36" s="15" t="s">
        <v>40</v>
      </c>
      <c r="S36" s="16" t="n">
        <v>1</v>
      </c>
      <c r="T36" s="14" t="n">
        <v>402.89</v>
      </c>
      <c r="U36" s="17" t="s">
        <v>87</v>
      </c>
      <c r="V36" s="9"/>
      <c r="W36" s="18"/>
    </row>
    <row r="37" customFormat="false" ht="39" hidden="false" customHeight="false" outlineLevel="0" collapsed="false">
      <c r="A37" s="11" t="s">
        <v>88</v>
      </c>
      <c r="B37" s="12" t="n">
        <v>43707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13" t="s">
        <v>89</v>
      </c>
      <c r="Q37" s="14" t="n">
        <f aca="false">T37/S37</f>
        <v>2700</v>
      </c>
      <c r="R37" s="15" t="s">
        <v>40</v>
      </c>
      <c r="S37" s="16" t="n">
        <v>1</v>
      </c>
      <c r="T37" s="14" t="n">
        <v>2700</v>
      </c>
      <c r="U37" s="17" t="s">
        <v>67</v>
      </c>
      <c r="V37" s="9"/>
      <c r="W37" s="18"/>
    </row>
    <row r="38" customFormat="false" ht="26.25" hidden="false" customHeight="false" outlineLevel="0" collapsed="false">
      <c r="A38" s="11" t="s">
        <v>90</v>
      </c>
      <c r="B38" s="12" t="n">
        <v>43691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13" t="s">
        <v>91</v>
      </c>
      <c r="Q38" s="14" t="n">
        <f aca="false">T38/S38</f>
        <v>5000</v>
      </c>
      <c r="R38" s="15" t="s">
        <v>40</v>
      </c>
      <c r="S38" s="16" t="n">
        <v>1</v>
      </c>
      <c r="T38" s="14" t="n">
        <v>5000</v>
      </c>
      <c r="U38" s="17" t="s">
        <v>92</v>
      </c>
      <c r="V38" s="9"/>
      <c r="W38" s="18"/>
    </row>
    <row r="39" customFormat="false" ht="102.75" hidden="false" customHeight="false" outlineLevel="0" collapsed="false">
      <c r="A39" s="11" t="s">
        <v>93</v>
      </c>
      <c r="B39" s="12" t="n">
        <v>43707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13" t="s">
        <v>94</v>
      </c>
      <c r="Q39" s="14" t="n">
        <f aca="false">T39/S39</f>
        <v>2700</v>
      </c>
      <c r="R39" s="15" t="s">
        <v>40</v>
      </c>
      <c r="S39" s="16" t="n">
        <v>1</v>
      </c>
      <c r="T39" s="14" t="n">
        <v>2700</v>
      </c>
      <c r="U39" s="17" t="s">
        <v>44</v>
      </c>
      <c r="V39" s="9"/>
      <c r="W39" s="18"/>
    </row>
    <row r="40" customFormat="false" ht="90" hidden="false" customHeight="false" outlineLevel="0" collapsed="false">
      <c r="A40" s="11" t="s">
        <v>95</v>
      </c>
      <c r="B40" s="12" t="n">
        <v>43683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13" t="s">
        <v>96</v>
      </c>
      <c r="Q40" s="14" t="n">
        <f aca="false">T40/S40</f>
        <v>42.9087048832272</v>
      </c>
      <c r="R40" s="15" t="s">
        <v>97</v>
      </c>
      <c r="S40" s="16" t="n">
        <v>235.5</v>
      </c>
      <c r="T40" s="14" t="n">
        <v>10105</v>
      </c>
      <c r="U40" s="17" t="s">
        <v>98</v>
      </c>
      <c r="V40" s="9"/>
      <c r="W40" s="18"/>
    </row>
    <row r="41" customFormat="false" ht="243" hidden="false" customHeight="false" outlineLevel="0" collapsed="false">
      <c r="A41" s="11" t="s">
        <v>99</v>
      </c>
      <c r="B41" s="12" t="n">
        <v>43689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13" t="s">
        <v>100</v>
      </c>
      <c r="Q41" s="14" t="n">
        <f aca="false">T41/S41</f>
        <v>9500</v>
      </c>
      <c r="R41" s="15" t="s">
        <v>40</v>
      </c>
      <c r="S41" s="16" t="n">
        <v>1</v>
      </c>
      <c r="T41" s="14" t="n">
        <v>9500</v>
      </c>
      <c r="U41" s="17" t="s">
        <v>101</v>
      </c>
      <c r="V41" s="9"/>
      <c r="W41" s="18"/>
    </row>
    <row r="42" customFormat="false" ht="51.75" hidden="false" customHeight="false" outlineLevel="0" collapsed="false">
      <c r="A42" s="11" t="s">
        <v>102</v>
      </c>
      <c r="B42" s="12" t="n">
        <v>4369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13" t="s">
        <v>103</v>
      </c>
      <c r="Q42" s="14" t="n">
        <f aca="false">T42/S42</f>
        <v>23.6071428571429</v>
      </c>
      <c r="R42" s="15" t="s">
        <v>97</v>
      </c>
      <c r="S42" s="16" t="n">
        <v>224</v>
      </c>
      <c r="T42" s="14" t="n">
        <v>5288</v>
      </c>
      <c r="U42" s="17" t="s">
        <v>98</v>
      </c>
      <c r="V42" s="9"/>
      <c r="W42" s="18"/>
    </row>
    <row r="43" customFormat="false" ht="39" hidden="false" customHeight="false" outlineLevel="0" collapsed="false">
      <c r="A43" s="11" t="s">
        <v>104</v>
      </c>
      <c r="B43" s="12" t="n">
        <v>43696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13" t="s">
        <v>105</v>
      </c>
      <c r="Q43" s="14" t="n">
        <f aca="false">T43/S43</f>
        <v>250</v>
      </c>
      <c r="R43" s="15" t="s">
        <v>97</v>
      </c>
      <c r="S43" s="16" t="n">
        <v>213</v>
      </c>
      <c r="T43" s="14" t="n">
        <v>53250</v>
      </c>
      <c r="U43" s="17" t="s">
        <v>106</v>
      </c>
      <c r="V43" s="9"/>
      <c r="W43" s="18"/>
    </row>
    <row r="44" customFormat="false" ht="281.25" hidden="false" customHeight="false" outlineLevel="0" collapsed="false">
      <c r="A44" s="11" t="s">
        <v>107</v>
      </c>
      <c r="B44" s="12" t="n">
        <v>43698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13" t="s">
        <v>108</v>
      </c>
      <c r="Q44" s="14" t="n">
        <f aca="false">T44/S44</f>
        <v>40400</v>
      </c>
      <c r="R44" s="15" t="s">
        <v>40</v>
      </c>
      <c r="S44" s="16" t="n">
        <v>1</v>
      </c>
      <c r="T44" s="14" t="n">
        <v>40400</v>
      </c>
      <c r="U44" s="17" t="s">
        <v>109</v>
      </c>
      <c r="V44" s="9"/>
      <c r="W44" s="18"/>
    </row>
    <row r="45" customFormat="false" ht="15" hidden="false" customHeight="false" outlineLevel="0" collapsed="false">
      <c r="A45" s="11" t="s">
        <v>110</v>
      </c>
      <c r="B45" s="12" t="n">
        <v>43704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13" t="s">
        <v>111</v>
      </c>
      <c r="Q45" s="14" t="n">
        <f aca="false">T45/S45</f>
        <v>3.31826086956522</v>
      </c>
      <c r="R45" s="15" t="s">
        <v>112</v>
      </c>
      <c r="S45" s="16" t="n">
        <v>3450</v>
      </c>
      <c r="T45" s="14" t="n">
        <v>11448</v>
      </c>
      <c r="U45" s="17" t="s">
        <v>113</v>
      </c>
      <c r="V45" s="9"/>
      <c r="W45" s="18"/>
    </row>
    <row r="46" customFormat="false" ht="15" hidden="false" customHeight="false" outlineLevel="0" collapsed="false">
      <c r="A46" s="11" t="s">
        <v>114</v>
      </c>
      <c r="B46" s="12" t="n">
        <v>43682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13" t="s">
        <v>115</v>
      </c>
      <c r="Q46" s="14" t="n">
        <f aca="false">T46/S46</f>
        <v>8000</v>
      </c>
      <c r="R46" s="15" t="s">
        <v>40</v>
      </c>
      <c r="S46" s="16" t="n">
        <v>1</v>
      </c>
      <c r="T46" s="14" t="n">
        <v>8000</v>
      </c>
      <c r="U46" s="17" t="s">
        <v>116</v>
      </c>
      <c r="V46" s="9"/>
      <c r="W46" s="18"/>
    </row>
    <row r="47" customFormat="false" ht="26.25" hidden="false" customHeight="false" outlineLevel="0" collapsed="false">
      <c r="A47" s="11" t="s">
        <v>117</v>
      </c>
      <c r="B47" s="12" t="n">
        <v>43683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13" t="s">
        <v>118</v>
      </c>
      <c r="Q47" s="14" t="n">
        <f aca="false">T47/S47</f>
        <v>40000</v>
      </c>
      <c r="R47" s="15" t="s">
        <v>40</v>
      </c>
      <c r="S47" s="16" t="n">
        <v>1</v>
      </c>
      <c r="T47" s="14" t="n">
        <v>40000</v>
      </c>
      <c r="U47" s="17" t="s">
        <v>119</v>
      </c>
      <c r="V47" s="9"/>
      <c r="W47" s="18"/>
    </row>
    <row r="48" customFormat="false" ht="15" hidden="false" customHeight="false" outlineLevel="0" collapsed="false">
      <c r="A48" s="11" t="s">
        <v>120</v>
      </c>
      <c r="B48" s="12" t="n">
        <v>43696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13" t="s">
        <v>115</v>
      </c>
      <c r="Q48" s="14" t="n">
        <f aca="false">T48/S48</f>
        <v>4000</v>
      </c>
      <c r="R48" s="15" t="s">
        <v>40</v>
      </c>
      <c r="S48" s="16" t="n">
        <v>1</v>
      </c>
      <c r="T48" s="14" t="n">
        <v>4000</v>
      </c>
      <c r="U48" s="17" t="s">
        <v>116</v>
      </c>
      <c r="V48" s="9"/>
      <c r="W48" s="18"/>
    </row>
    <row r="49" customFormat="false" ht="15" hidden="false" customHeight="false" outlineLevel="0" collapsed="false">
      <c r="A49" s="11" t="s">
        <v>121</v>
      </c>
      <c r="B49" s="12" t="n">
        <v>43697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13" t="s">
        <v>122</v>
      </c>
      <c r="Q49" s="14" t="n">
        <f aca="false">T49/S49</f>
        <v>9054.23</v>
      </c>
      <c r="R49" s="15" t="s">
        <v>40</v>
      </c>
      <c r="S49" s="16" t="n">
        <v>1</v>
      </c>
      <c r="T49" s="14" t="n">
        <v>9054.23</v>
      </c>
      <c r="U49" s="17" t="s">
        <v>123</v>
      </c>
      <c r="V49" s="9"/>
      <c r="W49" s="18"/>
    </row>
    <row r="50" customFormat="false" ht="15" hidden="false" customHeight="false" outlineLevel="0" collapsed="false">
      <c r="A50" s="11" t="s">
        <v>124</v>
      </c>
      <c r="B50" s="12" t="n">
        <v>43679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13" t="s">
        <v>125</v>
      </c>
      <c r="Q50" s="14" t="n">
        <f aca="false">T50/S50</f>
        <v>30.2887537993921</v>
      </c>
      <c r="R50" s="15" t="s">
        <v>97</v>
      </c>
      <c r="S50" s="16" t="n">
        <v>32.9</v>
      </c>
      <c r="T50" s="14" t="n">
        <v>996.5</v>
      </c>
      <c r="U50" s="17" t="s">
        <v>126</v>
      </c>
      <c r="V50" s="9"/>
      <c r="W50" s="18"/>
    </row>
    <row r="51" customFormat="false" ht="15" hidden="false" customHeight="false" outlineLevel="0" collapsed="false">
      <c r="A51" s="11" t="s">
        <v>127</v>
      </c>
      <c r="B51" s="12" t="n">
        <v>43679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13" t="s">
        <v>125</v>
      </c>
      <c r="Q51" s="14" t="n">
        <f aca="false">T51/S51</f>
        <v>60.6657963446475</v>
      </c>
      <c r="R51" s="15" t="s">
        <v>97</v>
      </c>
      <c r="S51" s="16" t="n">
        <v>38.3</v>
      </c>
      <c r="T51" s="14" t="n">
        <v>2323.5</v>
      </c>
      <c r="U51" s="17" t="s">
        <v>128</v>
      </c>
      <c r="V51" s="9"/>
      <c r="W51" s="18"/>
    </row>
    <row r="52" customFormat="false" ht="15" hidden="false" customHeight="false" outlineLevel="0" collapsed="false">
      <c r="A52" s="11" t="s">
        <v>129</v>
      </c>
      <c r="B52" s="12" t="n">
        <v>43684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13" t="s">
        <v>125</v>
      </c>
      <c r="Q52" s="14" t="n">
        <f aca="false">T52/S52</f>
        <v>55</v>
      </c>
      <c r="R52" s="15" t="s">
        <v>97</v>
      </c>
      <c r="S52" s="16" t="n">
        <v>23.8</v>
      </c>
      <c r="T52" s="14" t="n">
        <v>1309</v>
      </c>
      <c r="U52" s="17" t="s">
        <v>130</v>
      </c>
      <c r="V52" s="9"/>
      <c r="W52" s="18"/>
    </row>
    <row r="53" customFormat="false" ht="15" hidden="false" customHeight="false" outlineLevel="0" collapsed="false">
      <c r="A53" s="11" t="s">
        <v>131</v>
      </c>
      <c r="B53" s="12" t="n">
        <v>43684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13" t="s">
        <v>125</v>
      </c>
      <c r="Q53" s="14" t="n">
        <f aca="false">T53/S53</f>
        <v>22.7989337395278</v>
      </c>
      <c r="R53" s="15" t="s">
        <v>97</v>
      </c>
      <c r="S53" s="16" t="n">
        <v>393.9</v>
      </c>
      <c r="T53" s="14" t="n">
        <v>8980.5</v>
      </c>
      <c r="U53" s="17" t="s">
        <v>132</v>
      </c>
      <c r="V53" s="9"/>
      <c r="W53" s="18"/>
    </row>
    <row r="54" customFormat="false" ht="15" hidden="false" customHeight="false" outlineLevel="0" collapsed="false">
      <c r="A54" s="11" t="s">
        <v>133</v>
      </c>
      <c r="B54" s="12" t="n">
        <v>43684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13" t="s">
        <v>125</v>
      </c>
      <c r="Q54" s="14" t="n">
        <f aca="false">T54/S54</f>
        <v>19</v>
      </c>
      <c r="R54" s="15" t="s">
        <v>97</v>
      </c>
      <c r="S54" s="16" t="n">
        <v>52.4</v>
      </c>
      <c r="T54" s="14" t="n">
        <v>995.6</v>
      </c>
      <c r="U54" s="17" t="s">
        <v>134</v>
      </c>
      <c r="V54" s="9"/>
      <c r="W54" s="18"/>
    </row>
    <row r="55" customFormat="false" ht="15" hidden="false" customHeight="false" outlineLevel="0" collapsed="false">
      <c r="A55" s="11" t="s">
        <v>135</v>
      </c>
      <c r="B55" s="12" t="n">
        <v>43685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13" t="s">
        <v>136</v>
      </c>
      <c r="Q55" s="14" t="n">
        <f aca="false">T55/S55</f>
        <v>243.720518867925</v>
      </c>
      <c r="R55" s="15" t="s">
        <v>97</v>
      </c>
      <c r="S55" s="16" t="n">
        <v>339.2</v>
      </c>
      <c r="T55" s="14" t="n">
        <v>82670</v>
      </c>
      <c r="U55" s="17" t="s">
        <v>137</v>
      </c>
      <c r="V55" s="9"/>
      <c r="W55" s="18"/>
    </row>
    <row r="56" customFormat="false" ht="15" hidden="false" customHeight="false" outlineLevel="0" collapsed="false">
      <c r="A56" s="11" t="s">
        <v>138</v>
      </c>
      <c r="B56" s="12" t="n">
        <v>43690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13" t="s">
        <v>125</v>
      </c>
      <c r="Q56" s="14" t="n">
        <f aca="false">T56/S56</f>
        <v>17.5962815405047</v>
      </c>
      <c r="R56" s="15" t="s">
        <v>97</v>
      </c>
      <c r="S56" s="16" t="n">
        <v>75.3</v>
      </c>
      <c r="T56" s="14" t="n">
        <v>1325</v>
      </c>
      <c r="U56" s="17" t="s">
        <v>139</v>
      </c>
      <c r="V56" s="9"/>
      <c r="W56" s="18"/>
    </row>
    <row r="57" customFormat="false" ht="15" hidden="false" customHeight="false" outlineLevel="0" collapsed="false">
      <c r="A57" s="11" t="s">
        <v>140</v>
      </c>
      <c r="B57" s="12" t="n">
        <v>43690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13" t="s">
        <v>125</v>
      </c>
      <c r="Q57" s="14" t="n">
        <f aca="false">T57/S57</f>
        <v>49.2700729927007</v>
      </c>
      <c r="R57" s="15" t="s">
        <v>97</v>
      </c>
      <c r="S57" s="16" t="n">
        <v>68.5</v>
      </c>
      <c r="T57" s="14" t="n">
        <v>3375</v>
      </c>
      <c r="U57" s="17" t="s">
        <v>141</v>
      </c>
      <c r="V57" s="9"/>
      <c r="W57" s="18"/>
    </row>
    <row r="58" customFormat="false" ht="15" hidden="false" customHeight="false" outlineLevel="0" collapsed="false">
      <c r="A58" s="11" t="s">
        <v>142</v>
      </c>
      <c r="B58" s="12" t="n">
        <v>43693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13" t="s">
        <v>125</v>
      </c>
      <c r="Q58" s="14" t="n">
        <f aca="false">T58/S58</f>
        <v>18</v>
      </c>
      <c r="R58" s="15" t="s">
        <v>97</v>
      </c>
      <c r="S58" s="16" t="n">
        <v>60.1</v>
      </c>
      <c r="T58" s="14" t="n">
        <v>1081.8</v>
      </c>
      <c r="U58" s="17" t="s">
        <v>134</v>
      </c>
      <c r="V58" s="9"/>
      <c r="W58" s="18"/>
    </row>
    <row r="59" customFormat="false" ht="15" hidden="false" customHeight="false" outlineLevel="0" collapsed="false">
      <c r="A59" s="11" t="s">
        <v>143</v>
      </c>
      <c r="B59" s="12" t="n">
        <v>43693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13" t="s">
        <v>125</v>
      </c>
      <c r="Q59" s="14" t="n">
        <f aca="false">T59/S59</f>
        <v>13</v>
      </c>
      <c r="R59" s="15" t="s">
        <v>97</v>
      </c>
      <c r="S59" s="16" t="n">
        <v>270.8</v>
      </c>
      <c r="T59" s="14" t="n">
        <v>3520.4</v>
      </c>
      <c r="U59" s="17" t="s">
        <v>132</v>
      </c>
      <c r="V59" s="9"/>
      <c r="W59" s="18"/>
    </row>
    <row r="60" customFormat="false" ht="15" hidden="false" customHeight="false" outlineLevel="0" collapsed="false">
      <c r="A60" s="11" t="s">
        <v>144</v>
      </c>
      <c r="B60" s="12" t="n">
        <v>43696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13" t="s">
        <v>125</v>
      </c>
      <c r="Q60" s="14" t="n">
        <f aca="false">T60/S60</f>
        <v>20.8246656760773</v>
      </c>
      <c r="R60" s="15" t="s">
        <v>97</v>
      </c>
      <c r="S60" s="16" t="n">
        <v>67.3</v>
      </c>
      <c r="T60" s="14" t="n">
        <v>1401.5</v>
      </c>
      <c r="U60" s="17" t="s">
        <v>139</v>
      </c>
      <c r="V60" s="9"/>
      <c r="W60" s="18"/>
    </row>
    <row r="61" customFormat="false" ht="15" hidden="false" customHeight="false" outlineLevel="0" collapsed="false">
      <c r="A61" s="11" t="s">
        <v>145</v>
      </c>
      <c r="B61" s="12" t="n">
        <v>43697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13" t="s">
        <v>125</v>
      </c>
      <c r="Q61" s="14" t="n">
        <f aca="false">T61/S61</f>
        <v>100</v>
      </c>
      <c r="R61" s="15" t="s">
        <v>97</v>
      </c>
      <c r="S61" s="16" t="n">
        <v>6.1</v>
      </c>
      <c r="T61" s="14" t="n">
        <v>610</v>
      </c>
      <c r="U61" s="17" t="s">
        <v>141</v>
      </c>
      <c r="V61" s="9"/>
      <c r="W61" s="18"/>
    </row>
    <row r="62" customFormat="false" ht="15" hidden="false" customHeight="false" outlineLevel="0" collapsed="false">
      <c r="A62" s="11" t="s">
        <v>146</v>
      </c>
      <c r="B62" s="12" t="n">
        <v>43697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13" t="s">
        <v>125</v>
      </c>
      <c r="Q62" s="14" t="n">
        <f aca="false">T62/S62</f>
        <v>43.7602739726027</v>
      </c>
      <c r="R62" s="15" t="s">
        <v>97</v>
      </c>
      <c r="S62" s="16" t="n">
        <v>73</v>
      </c>
      <c r="T62" s="14" t="n">
        <v>3194.5</v>
      </c>
      <c r="U62" s="17" t="s">
        <v>128</v>
      </c>
      <c r="V62" s="9"/>
      <c r="W62" s="18"/>
    </row>
    <row r="63" customFormat="false" ht="15" hidden="false" customHeight="false" outlineLevel="0" collapsed="false">
      <c r="A63" s="11" t="s">
        <v>147</v>
      </c>
      <c r="B63" s="12" t="n">
        <v>43703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13" t="s">
        <v>125</v>
      </c>
      <c r="Q63" s="14" t="n">
        <f aca="false">T63/S63</f>
        <v>55</v>
      </c>
      <c r="R63" s="15" t="s">
        <v>97</v>
      </c>
      <c r="S63" s="16" t="n">
        <v>23.3</v>
      </c>
      <c r="T63" s="14" t="n">
        <v>1281.5</v>
      </c>
      <c r="U63" s="17" t="s">
        <v>141</v>
      </c>
      <c r="V63" s="9"/>
      <c r="W63" s="18"/>
    </row>
    <row r="64" customFormat="false" ht="15" hidden="false" customHeight="false" outlineLevel="0" collapsed="false">
      <c r="A64" s="11" t="s">
        <v>148</v>
      </c>
      <c r="B64" s="12" t="n">
        <v>43703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13" t="s">
        <v>125</v>
      </c>
      <c r="Q64" s="14" t="n">
        <f aca="false">T64/S64</f>
        <v>23.8007662835249</v>
      </c>
      <c r="R64" s="15" t="s">
        <v>97</v>
      </c>
      <c r="S64" s="16" t="n">
        <v>52.2</v>
      </c>
      <c r="T64" s="14" t="n">
        <v>1242.4</v>
      </c>
      <c r="U64" s="17" t="s">
        <v>130</v>
      </c>
      <c r="V64" s="9"/>
      <c r="W64" s="18"/>
    </row>
    <row r="65" customFormat="false" ht="15" hidden="false" customHeight="false" outlineLevel="0" collapsed="false">
      <c r="A65" s="11" t="s">
        <v>149</v>
      </c>
      <c r="B65" s="12" t="n">
        <v>43703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13" t="s">
        <v>125</v>
      </c>
      <c r="Q65" s="14" t="n">
        <f aca="false">T65/S65</f>
        <v>24.9559979046621</v>
      </c>
      <c r="R65" s="15" t="s">
        <v>97</v>
      </c>
      <c r="S65" s="16" t="n">
        <v>190.9</v>
      </c>
      <c r="T65" s="14" t="n">
        <v>4764.1</v>
      </c>
      <c r="U65" s="17" t="s">
        <v>128</v>
      </c>
      <c r="V65" s="9"/>
      <c r="W65" s="18"/>
    </row>
    <row r="66" customFormat="false" ht="15" hidden="false" customHeight="false" outlineLevel="0" collapsed="false">
      <c r="A66" s="11" t="s">
        <v>150</v>
      </c>
      <c r="B66" s="12" t="n">
        <v>43706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13" t="s">
        <v>125</v>
      </c>
      <c r="Q66" s="14" t="n">
        <f aca="false">T66/S66</f>
        <v>8.6221098265896</v>
      </c>
      <c r="R66" s="15" t="s">
        <v>97</v>
      </c>
      <c r="S66" s="16" t="n">
        <v>276.8</v>
      </c>
      <c r="T66" s="14" t="n">
        <v>2386.6</v>
      </c>
      <c r="U66" s="17" t="s">
        <v>139</v>
      </c>
      <c r="V66" s="9"/>
      <c r="W66" s="18"/>
    </row>
    <row r="67" customFormat="false" ht="15" hidden="false" customHeight="false" outlineLevel="0" collapsed="false">
      <c r="A67" s="11" t="s">
        <v>151</v>
      </c>
      <c r="B67" s="12" t="n">
        <v>43706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13" t="s">
        <v>125</v>
      </c>
      <c r="Q67" s="14" t="n">
        <f aca="false">T67/S67</f>
        <v>31.7553191489362</v>
      </c>
      <c r="R67" s="15" t="s">
        <v>97</v>
      </c>
      <c r="S67" s="16" t="n">
        <v>18.8</v>
      </c>
      <c r="T67" s="14" t="n">
        <v>597</v>
      </c>
      <c r="U67" s="17" t="s">
        <v>126</v>
      </c>
      <c r="V67" s="9"/>
      <c r="W67" s="18"/>
    </row>
    <row r="68" customFormat="false" ht="15" hidden="false" customHeight="false" outlineLevel="0" collapsed="false">
      <c r="A68" s="11" t="s">
        <v>152</v>
      </c>
      <c r="B68" s="12" t="n">
        <v>43706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13" t="s">
        <v>125</v>
      </c>
      <c r="Q68" s="14" t="n">
        <f aca="false">T68/S68</f>
        <v>35</v>
      </c>
      <c r="R68" s="15" t="s">
        <v>97</v>
      </c>
      <c r="S68" s="16" t="n">
        <v>3.9</v>
      </c>
      <c r="T68" s="14" t="n">
        <v>136.5</v>
      </c>
      <c r="U68" s="17" t="s">
        <v>128</v>
      </c>
      <c r="V68" s="9"/>
      <c r="W68" s="18"/>
    </row>
    <row r="69" customFormat="false" ht="115.5" hidden="false" customHeight="false" outlineLevel="0" collapsed="false">
      <c r="A69" s="11" t="s">
        <v>153</v>
      </c>
      <c r="B69" s="12" t="n">
        <v>43689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13" t="s">
        <v>154</v>
      </c>
      <c r="Q69" s="14" t="n">
        <f aca="false">T69/S69</f>
        <v>30500</v>
      </c>
      <c r="R69" s="15" t="s">
        <v>40</v>
      </c>
      <c r="S69" s="16" t="n">
        <v>1</v>
      </c>
      <c r="T69" s="14" t="n">
        <v>30500</v>
      </c>
      <c r="U69" s="17" t="s">
        <v>155</v>
      </c>
      <c r="V69" s="9"/>
      <c r="W69" s="18"/>
    </row>
    <row r="70" customFormat="false" ht="64.5" hidden="false" customHeight="false" outlineLevel="0" collapsed="false">
      <c r="A70" s="11" t="s">
        <v>156</v>
      </c>
      <c r="B70" s="12" t="n">
        <v>43690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13" t="s">
        <v>157</v>
      </c>
      <c r="Q70" s="14" t="n">
        <f aca="false">T70/S70</f>
        <v>4000</v>
      </c>
      <c r="R70" s="15" t="s">
        <v>112</v>
      </c>
      <c r="S70" s="16" t="n">
        <v>1</v>
      </c>
      <c r="T70" s="14" t="n">
        <v>4000</v>
      </c>
      <c r="U70" s="17" t="s">
        <v>158</v>
      </c>
      <c r="V70" s="9"/>
      <c r="W70" s="18"/>
    </row>
    <row r="71" customFormat="false" ht="77.25" hidden="false" customHeight="false" outlineLevel="0" collapsed="false">
      <c r="A71" s="11" t="s">
        <v>159</v>
      </c>
      <c r="B71" s="12" t="n">
        <v>43690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3" t="s">
        <v>160</v>
      </c>
      <c r="Q71" s="14" t="n">
        <f aca="false">T71/S71</f>
        <v>3054</v>
      </c>
      <c r="R71" s="15" t="s">
        <v>112</v>
      </c>
      <c r="S71" s="16" t="n">
        <v>1</v>
      </c>
      <c r="T71" s="14" t="n">
        <v>3054</v>
      </c>
      <c r="U71" s="17" t="s">
        <v>158</v>
      </c>
      <c r="V71" s="9"/>
      <c r="W71" s="18"/>
    </row>
    <row r="72" customFormat="false" ht="90" hidden="false" customHeight="false" outlineLevel="0" collapsed="false">
      <c r="A72" s="11" t="s">
        <v>161</v>
      </c>
      <c r="B72" s="12" t="n">
        <v>43691</v>
      </c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13" t="s">
        <v>162</v>
      </c>
      <c r="Q72" s="14" t="n">
        <f aca="false">T72/S72</f>
        <v>9096</v>
      </c>
      <c r="R72" s="15" t="s">
        <v>40</v>
      </c>
      <c r="S72" s="16" t="n">
        <v>1</v>
      </c>
      <c r="T72" s="14" t="n">
        <v>9096</v>
      </c>
      <c r="U72" s="17" t="s">
        <v>158</v>
      </c>
      <c r="V72" s="9"/>
      <c r="W72" s="18"/>
    </row>
    <row r="73" customFormat="false" ht="51.75" hidden="false" customHeight="false" outlineLevel="0" collapsed="false">
      <c r="A73" s="11" t="s">
        <v>163</v>
      </c>
      <c r="B73" s="12" t="n">
        <v>43696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13" t="s">
        <v>164</v>
      </c>
      <c r="Q73" s="14" t="n">
        <f aca="false">T73/S73</f>
        <v>1554.66666666667</v>
      </c>
      <c r="R73" s="15" t="s">
        <v>112</v>
      </c>
      <c r="S73" s="16" t="n">
        <v>3</v>
      </c>
      <c r="T73" s="14" t="n">
        <v>4664</v>
      </c>
      <c r="U73" s="17" t="s">
        <v>165</v>
      </c>
      <c r="V73" s="9"/>
      <c r="W73" s="18"/>
    </row>
    <row r="74" customFormat="false" ht="39" hidden="false" customHeight="false" outlineLevel="0" collapsed="false">
      <c r="A74" s="11" t="s">
        <v>166</v>
      </c>
      <c r="B74" s="12" t="n">
        <v>43684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13" t="s">
        <v>167</v>
      </c>
      <c r="Q74" s="14" t="n">
        <f aca="false">T74/S74</f>
        <v>20000</v>
      </c>
      <c r="R74" s="15" t="s">
        <v>40</v>
      </c>
      <c r="S74" s="16" t="n">
        <v>1</v>
      </c>
      <c r="T74" s="14" t="n">
        <v>20000</v>
      </c>
      <c r="U74" s="17" t="s">
        <v>168</v>
      </c>
      <c r="V74" s="9"/>
      <c r="W74" s="18"/>
    </row>
    <row r="75" customFormat="false" ht="166.5" hidden="false" customHeight="false" outlineLevel="0" collapsed="false">
      <c r="A75" s="11" t="s">
        <v>169</v>
      </c>
      <c r="B75" s="12" t="n">
        <v>43693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13" t="s">
        <v>170</v>
      </c>
      <c r="Q75" s="14" t="n">
        <f aca="false">T75/S75</f>
        <v>97880.9</v>
      </c>
      <c r="R75" s="15" t="s">
        <v>40</v>
      </c>
      <c r="S75" s="16" t="n">
        <v>1</v>
      </c>
      <c r="T75" s="14" t="n">
        <v>97880.9</v>
      </c>
      <c r="U75" s="17" t="s">
        <v>171</v>
      </c>
      <c r="V75" s="9"/>
      <c r="W75" s="18"/>
    </row>
    <row r="76" customFormat="false" ht="39" hidden="false" customHeight="false" outlineLevel="0" collapsed="false">
      <c r="A76" s="11" t="s">
        <v>172</v>
      </c>
      <c r="B76" s="12" t="n">
        <v>43697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13" t="s">
        <v>167</v>
      </c>
      <c r="Q76" s="14" t="n">
        <f aca="false">T76/S76</f>
        <v>20000</v>
      </c>
      <c r="R76" s="15" t="s">
        <v>40</v>
      </c>
      <c r="S76" s="16" t="n">
        <v>1</v>
      </c>
      <c r="T76" s="14" t="n">
        <v>20000</v>
      </c>
      <c r="U76" s="17" t="s">
        <v>168</v>
      </c>
      <c r="V76" s="9"/>
      <c r="W76" s="18"/>
    </row>
    <row r="77" customFormat="false" ht="166.5" hidden="false" customHeight="false" outlineLevel="0" collapsed="false">
      <c r="A77" s="11" t="s">
        <v>173</v>
      </c>
      <c r="B77" s="12" t="n">
        <v>43703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13" t="s">
        <v>174</v>
      </c>
      <c r="Q77" s="14" t="n">
        <f aca="false">T77/S77</f>
        <v>18403.38</v>
      </c>
      <c r="R77" s="15" t="s">
        <v>40</v>
      </c>
      <c r="S77" s="16" t="n">
        <v>1</v>
      </c>
      <c r="T77" s="14" t="n">
        <v>18403.38</v>
      </c>
      <c r="U77" s="17" t="s">
        <v>171</v>
      </c>
      <c r="V77" s="9"/>
      <c r="W77" s="18"/>
    </row>
    <row r="78" customFormat="false" ht="102.75" hidden="false" customHeight="false" outlineLevel="0" collapsed="false">
      <c r="A78" s="11" t="s">
        <v>175</v>
      </c>
      <c r="B78" s="12" t="n">
        <v>43703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13" t="s">
        <v>176</v>
      </c>
      <c r="Q78" s="14" t="n">
        <f aca="false">T78/S78</f>
        <v>59048.2</v>
      </c>
      <c r="R78" s="15" t="s">
        <v>40</v>
      </c>
      <c r="S78" s="16" t="n">
        <v>1</v>
      </c>
      <c r="T78" s="14" t="n">
        <v>59048.2</v>
      </c>
      <c r="U78" s="17" t="s">
        <v>177</v>
      </c>
      <c r="V78" s="9"/>
      <c r="W78" s="18"/>
    </row>
    <row r="79" customFormat="false" ht="77.25" hidden="false" customHeight="false" outlineLevel="0" collapsed="false">
      <c r="A79" s="11" t="s">
        <v>178</v>
      </c>
      <c r="B79" s="12" t="n">
        <v>43634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13" t="s">
        <v>179</v>
      </c>
      <c r="Q79" s="14" t="n">
        <f aca="false">T79/S79</f>
        <v>7000</v>
      </c>
      <c r="R79" s="15" t="s">
        <v>40</v>
      </c>
      <c r="S79" s="16" t="n">
        <v>1</v>
      </c>
      <c r="T79" s="14" t="n">
        <v>7000</v>
      </c>
      <c r="U79" s="17" t="s">
        <v>180</v>
      </c>
      <c r="V79" s="9"/>
      <c r="W79" s="18"/>
    </row>
    <row r="80" customFormat="false" ht="51.75" hidden="false" customHeight="false" outlineLevel="0" collapsed="false">
      <c r="A80" s="11" t="s">
        <v>181</v>
      </c>
      <c r="B80" s="12" t="n">
        <v>43683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13" t="s">
        <v>182</v>
      </c>
      <c r="Q80" s="14" t="n">
        <f aca="false">T80/S80</f>
        <v>29850</v>
      </c>
      <c r="R80" s="15" t="s">
        <v>40</v>
      </c>
      <c r="S80" s="16" t="n">
        <v>1</v>
      </c>
      <c r="T80" s="14" t="n">
        <v>29850</v>
      </c>
      <c r="U80" s="17" t="s">
        <v>183</v>
      </c>
      <c r="V80" s="9"/>
      <c r="W80" s="18"/>
    </row>
    <row r="81" customFormat="false" ht="51.75" hidden="false" customHeight="false" outlineLevel="0" collapsed="false">
      <c r="A81" s="11" t="s">
        <v>184</v>
      </c>
      <c r="B81" s="12" t="n">
        <v>43682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13" t="s">
        <v>185</v>
      </c>
      <c r="Q81" s="14" t="n">
        <f aca="false">T81/S81</f>
        <v>5000</v>
      </c>
      <c r="R81" s="15" t="s">
        <v>40</v>
      </c>
      <c r="S81" s="16" t="n">
        <v>1</v>
      </c>
      <c r="T81" s="14" t="n">
        <v>5000</v>
      </c>
      <c r="U81" s="17" t="s">
        <v>186</v>
      </c>
      <c r="V81" s="9"/>
      <c r="W81" s="18"/>
    </row>
    <row r="82" customFormat="false" ht="39" hidden="false" customHeight="false" outlineLevel="0" collapsed="false">
      <c r="A82" s="11" t="s">
        <v>187</v>
      </c>
      <c r="B82" s="12" t="n">
        <v>43696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13" t="s">
        <v>188</v>
      </c>
      <c r="Q82" s="14" t="n">
        <f aca="false">T82/S82</f>
        <v>3.3</v>
      </c>
      <c r="R82" s="15" t="s">
        <v>40</v>
      </c>
      <c r="S82" s="16" t="n">
        <v>1</v>
      </c>
      <c r="T82" s="14" t="n">
        <v>3.3</v>
      </c>
      <c r="U82" s="17" t="s">
        <v>189</v>
      </c>
      <c r="V82" s="9"/>
      <c r="W82" s="18"/>
    </row>
    <row r="83" customFormat="false" ht="64.5" hidden="false" customHeight="false" outlineLevel="0" collapsed="false">
      <c r="A83" s="11" t="s">
        <v>190</v>
      </c>
      <c r="B83" s="12" t="n">
        <v>43678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13" t="s">
        <v>191</v>
      </c>
      <c r="Q83" s="14" t="e">
        <f aca="false">T83/S83</f>
        <v>#VALUE!</v>
      </c>
      <c r="R83" s="15" t="s">
        <v>40</v>
      </c>
      <c r="S83" s="16" t="n">
        <v>1</v>
      </c>
      <c r="T83" s="14" t="s">
        <v>192</v>
      </c>
      <c r="U83" s="17" t="s">
        <v>193</v>
      </c>
      <c r="V83" s="9"/>
      <c r="W83" s="18"/>
    </row>
    <row r="84" customFormat="false" ht="15" hidden="false" customHeight="false" outlineLevel="0" collapsed="false">
      <c r="A84" s="11" t="s">
        <v>194</v>
      </c>
      <c r="B84" s="12" t="n">
        <v>43704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13" t="s">
        <v>195</v>
      </c>
      <c r="Q84" s="14" t="n">
        <f aca="false">T84/S84</f>
        <v>94000</v>
      </c>
      <c r="R84" s="15" t="s">
        <v>40</v>
      </c>
      <c r="S84" s="16" t="n">
        <v>1</v>
      </c>
      <c r="T84" s="14" t="n">
        <v>94000</v>
      </c>
      <c r="U84" s="17" t="s">
        <v>196</v>
      </c>
      <c r="V84" s="9"/>
      <c r="W84" s="18"/>
    </row>
    <row r="85" customFormat="false" ht="90" hidden="false" customHeight="false" outlineLevel="0" collapsed="false">
      <c r="A85" s="11" t="s">
        <v>197</v>
      </c>
      <c r="B85" s="12" t="n">
        <v>43684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13" t="s">
        <v>198</v>
      </c>
      <c r="Q85" s="14" t="n">
        <f aca="false">T85/S85</f>
        <v>590</v>
      </c>
      <c r="R85" s="15" t="s">
        <v>40</v>
      </c>
      <c r="S85" s="16" t="n">
        <v>1</v>
      </c>
      <c r="T85" s="14" t="n">
        <v>590</v>
      </c>
      <c r="U85" s="17" t="s">
        <v>199</v>
      </c>
      <c r="V85" s="9"/>
      <c r="W85" s="18"/>
    </row>
    <row r="86" customFormat="false" ht="115.5" hidden="false" customHeight="false" outlineLevel="0" collapsed="false">
      <c r="A86" s="11" t="s">
        <v>200</v>
      </c>
      <c r="B86" s="12" t="n">
        <v>43691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13" t="s">
        <v>201</v>
      </c>
      <c r="Q86" s="14" t="n">
        <f aca="false">T86/S86</f>
        <v>500</v>
      </c>
      <c r="R86" s="15" t="s">
        <v>40</v>
      </c>
      <c r="S86" s="16" t="n">
        <v>1</v>
      </c>
      <c r="T86" s="14" t="n">
        <v>500</v>
      </c>
      <c r="U86" s="17" t="s">
        <v>199</v>
      </c>
      <c r="V86" s="9"/>
      <c r="W86" s="18"/>
    </row>
    <row r="87" customFormat="false" ht="39" hidden="false" customHeight="false" outlineLevel="0" collapsed="false">
      <c r="A87" s="11" t="s">
        <v>202</v>
      </c>
      <c r="B87" s="12" t="n">
        <v>43705</v>
      </c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13" t="s">
        <v>203</v>
      </c>
      <c r="Q87" s="14" t="n">
        <f aca="false">T87/S87</f>
        <v>30000</v>
      </c>
      <c r="R87" s="15" t="s">
        <v>40</v>
      </c>
      <c r="S87" s="16" t="n">
        <v>1</v>
      </c>
      <c r="T87" s="14" t="n">
        <v>30000</v>
      </c>
      <c r="U87" s="17" t="s">
        <v>204</v>
      </c>
      <c r="V87" s="9"/>
      <c r="W87" s="18"/>
    </row>
    <row r="88" customFormat="false" ht="90" hidden="false" customHeight="false" outlineLevel="0" collapsed="false">
      <c r="A88" s="11" t="s">
        <v>205</v>
      </c>
      <c r="B88" s="12" t="n">
        <v>43684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13" t="s">
        <v>206</v>
      </c>
      <c r="Q88" s="14" t="n">
        <f aca="false">T88/S88</f>
        <v>99360</v>
      </c>
      <c r="R88" s="15" t="s">
        <v>40</v>
      </c>
      <c r="S88" s="16" t="n">
        <v>1</v>
      </c>
      <c r="T88" s="14" t="n">
        <v>99360</v>
      </c>
      <c r="U88" s="17" t="s">
        <v>207</v>
      </c>
      <c r="V88" s="9"/>
      <c r="W88" s="18"/>
    </row>
    <row r="89" customFormat="false" ht="51.75" hidden="false" customHeight="false" outlineLevel="0" collapsed="false">
      <c r="A89" s="11" t="s">
        <v>208</v>
      </c>
      <c r="B89" s="12" t="n">
        <v>43705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13" t="s">
        <v>209</v>
      </c>
      <c r="Q89" s="14" t="n">
        <f aca="false">T89/S89</f>
        <v>2300</v>
      </c>
      <c r="R89" s="15" t="s">
        <v>40</v>
      </c>
      <c r="S89" s="16" t="n">
        <v>1</v>
      </c>
      <c r="T89" s="14" t="n">
        <v>2300</v>
      </c>
      <c r="U89" s="17" t="s">
        <v>210</v>
      </c>
      <c r="V89" s="9"/>
      <c r="W89" s="18"/>
    </row>
    <row r="90" customFormat="false" ht="15" hidden="false" customHeight="false" outlineLevel="0" collapsed="false">
      <c r="A90" s="11" t="s">
        <v>211</v>
      </c>
      <c r="B90" s="12" t="n">
        <v>43658</v>
      </c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13" t="s">
        <v>212</v>
      </c>
      <c r="Q90" s="14" t="n">
        <f aca="false">T90/S90</f>
        <v>2640</v>
      </c>
      <c r="R90" s="15" t="s">
        <v>112</v>
      </c>
      <c r="S90" s="16" t="n">
        <v>3</v>
      </c>
      <c r="T90" s="14" t="n">
        <v>7920</v>
      </c>
      <c r="U90" s="17" t="s">
        <v>213</v>
      </c>
      <c r="V90" s="9"/>
      <c r="W90" s="18"/>
    </row>
    <row r="91" customFormat="false" ht="26.25" hidden="false" customHeight="false" outlineLevel="0" collapsed="false">
      <c r="A91" s="11" t="s">
        <v>214</v>
      </c>
      <c r="B91" s="12" t="n">
        <v>43704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13" t="s">
        <v>215</v>
      </c>
      <c r="Q91" s="14" t="n">
        <f aca="false">T91/S91</f>
        <v>39.18</v>
      </c>
      <c r="R91" s="15" t="s">
        <v>112</v>
      </c>
      <c r="S91" s="16" t="n">
        <v>50</v>
      </c>
      <c r="T91" s="14" t="n">
        <v>1959</v>
      </c>
      <c r="U91" s="17" t="s">
        <v>216</v>
      </c>
      <c r="V91" s="9"/>
      <c r="W91" s="18"/>
    </row>
    <row r="92" customFormat="false" ht="15" hidden="false" customHeight="false" outlineLevel="0" collapsed="false">
      <c r="A92" s="11" t="s">
        <v>217</v>
      </c>
      <c r="B92" s="12" t="n">
        <v>43689</v>
      </c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13" t="s">
        <v>212</v>
      </c>
      <c r="Q92" s="14" t="n">
        <f aca="false">T92/S92</f>
        <v>1948.4</v>
      </c>
      <c r="R92" s="15" t="s">
        <v>112</v>
      </c>
      <c r="S92" s="16" t="n">
        <v>25</v>
      </c>
      <c r="T92" s="14" t="n">
        <v>48710</v>
      </c>
      <c r="U92" s="17" t="s">
        <v>213</v>
      </c>
      <c r="V92" s="9"/>
      <c r="W92" s="18"/>
    </row>
    <row r="93" customFormat="false" ht="39" hidden="false" customHeight="false" outlineLevel="0" collapsed="false">
      <c r="A93" s="11" t="s">
        <v>218</v>
      </c>
      <c r="B93" s="12" t="n">
        <v>43685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13" t="s">
        <v>219</v>
      </c>
      <c r="Q93" s="14" t="n">
        <f aca="false">T93/S93</f>
        <v>2000</v>
      </c>
      <c r="R93" s="15" t="s">
        <v>40</v>
      </c>
      <c r="S93" s="16" t="n">
        <v>1</v>
      </c>
      <c r="T93" s="14" t="n">
        <v>2000</v>
      </c>
      <c r="U93" s="17" t="s">
        <v>220</v>
      </c>
      <c r="V93" s="9"/>
      <c r="W93" s="18"/>
    </row>
    <row r="94" customFormat="false" ht="39" hidden="false" customHeight="false" outlineLevel="0" collapsed="false">
      <c r="A94" s="11" t="s">
        <v>221</v>
      </c>
      <c r="B94" s="12" t="n">
        <v>43679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13" t="s">
        <v>222</v>
      </c>
      <c r="Q94" s="14" t="n">
        <f aca="false">T94/S94</f>
        <v>116</v>
      </c>
      <c r="R94" s="15" t="s">
        <v>97</v>
      </c>
      <c r="S94" s="16" t="n">
        <v>90</v>
      </c>
      <c r="T94" s="14" t="n">
        <v>10440</v>
      </c>
      <c r="U94" s="17" t="s">
        <v>223</v>
      </c>
      <c r="V94" s="9"/>
      <c r="W94" s="18"/>
    </row>
    <row r="95" customFormat="false" ht="15" hidden="false" customHeight="false" outlineLevel="0" collapsed="false">
      <c r="A95" s="11" t="s">
        <v>224</v>
      </c>
      <c r="B95" s="12" t="n">
        <v>43679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13" t="s">
        <v>225</v>
      </c>
      <c r="Q95" s="14" t="n">
        <f aca="false">T95/S95</f>
        <v>53.3980582524272</v>
      </c>
      <c r="R95" s="15" t="s">
        <v>112</v>
      </c>
      <c r="S95" s="16" t="n">
        <v>1030</v>
      </c>
      <c r="T95" s="14" t="n">
        <v>55000</v>
      </c>
      <c r="U95" s="17" t="s">
        <v>226</v>
      </c>
      <c r="V95" s="9"/>
      <c r="W95" s="18"/>
    </row>
    <row r="96" customFormat="false" ht="15" hidden="false" customHeight="false" outlineLevel="0" collapsed="false">
      <c r="A96" s="11" t="s">
        <v>227</v>
      </c>
      <c r="B96" s="12" t="n">
        <v>43678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13" t="s">
        <v>228</v>
      </c>
      <c r="Q96" s="14" t="n">
        <f aca="false">T96/S96</f>
        <v>1758</v>
      </c>
      <c r="R96" s="15" t="s">
        <v>112</v>
      </c>
      <c r="S96" s="16" t="n">
        <v>56</v>
      </c>
      <c r="T96" s="14" t="n">
        <v>98448</v>
      </c>
      <c r="U96" s="17" t="s">
        <v>229</v>
      </c>
      <c r="V96" s="9"/>
      <c r="W96" s="18"/>
    </row>
    <row r="97" customFormat="false" ht="15" hidden="false" customHeight="false" outlineLevel="0" collapsed="false">
      <c r="A97" s="11" t="s">
        <v>230</v>
      </c>
      <c r="B97" s="12" t="n">
        <v>43683</v>
      </c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13" t="s">
        <v>231</v>
      </c>
      <c r="Q97" s="14" t="n">
        <f aca="false">T97/S97</f>
        <v>112.266</v>
      </c>
      <c r="R97" s="15" t="s">
        <v>97</v>
      </c>
      <c r="S97" s="16" t="n">
        <v>20</v>
      </c>
      <c r="T97" s="14" t="n">
        <v>2245.32</v>
      </c>
      <c r="U97" s="17" t="s">
        <v>232</v>
      </c>
      <c r="V97" s="9"/>
      <c r="W97" s="18"/>
    </row>
    <row r="98" customFormat="false" ht="26.25" hidden="false" customHeight="false" outlineLevel="0" collapsed="false">
      <c r="A98" s="11" t="s">
        <v>233</v>
      </c>
      <c r="B98" s="12" t="n">
        <v>43685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13" t="s">
        <v>234</v>
      </c>
      <c r="Q98" s="14" t="n">
        <f aca="false">T98/S98</f>
        <v>11880</v>
      </c>
      <c r="R98" s="15" t="s">
        <v>112</v>
      </c>
      <c r="S98" s="16" t="n">
        <v>1</v>
      </c>
      <c r="T98" s="14" t="n">
        <v>11880</v>
      </c>
      <c r="U98" s="17" t="s">
        <v>235</v>
      </c>
      <c r="V98" s="9"/>
      <c r="W98" s="18"/>
    </row>
    <row r="99" customFormat="false" ht="39" hidden="false" customHeight="false" outlineLevel="0" collapsed="false">
      <c r="A99" s="11" t="s">
        <v>236</v>
      </c>
      <c r="B99" s="12" t="n">
        <v>43689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13" t="s">
        <v>237</v>
      </c>
      <c r="Q99" s="14" t="n">
        <f aca="false">T99/S99</f>
        <v>8796.24</v>
      </c>
      <c r="R99" s="15" t="s">
        <v>112</v>
      </c>
      <c r="S99" s="16" t="n">
        <v>10</v>
      </c>
      <c r="T99" s="14" t="n">
        <v>87962.4</v>
      </c>
      <c r="U99" s="17" t="s">
        <v>238</v>
      </c>
      <c r="V99" s="9"/>
      <c r="W99" s="18"/>
    </row>
    <row r="100" customFormat="false" ht="15" hidden="false" customHeight="false" outlineLevel="0" collapsed="false">
      <c r="A100" s="11" t="s">
        <v>239</v>
      </c>
      <c r="B100" s="12" t="n">
        <v>43691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13" t="s">
        <v>240</v>
      </c>
      <c r="Q100" s="14" t="n">
        <f aca="false">T100/S100</f>
        <v>21450</v>
      </c>
      <c r="R100" s="15" t="s">
        <v>112</v>
      </c>
      <c r="S100" s="16" t="n">
        <v>1</v>
      </c>
      <c r="T100" s="14" t="n">
        <v>21450</v>
      </c>
      <c r="U100" s="17" t="s">
        <v>241</v>
      </c>
      <c r="V100" s="9"/>
      <c r="W100" s="18"/>
    </row>
    <row r="101" customFormat="false" ht="15" hidden="false" customHeight="false" outlineLevel="0" collapsed="false">
      <c r="A101" s="11" t="s">
        <v>242</v>
      </c>
      <c r="B101" s="12" t="n">
        <v>43691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13" t="s">
        <v>243</v>
      </c>
      <c r="Q101" s="14" t="n">
        <f aca="false">T101/S101</f>
        <v>420</v>
      </c>
      <c r="R101" s="15" t="s">
        <v>97</v>
      </c>
      <c r="S101" s="16" t="n">
        <v>20</v>
      </c>
      <c r="T101" s="14" t="n">
        <v>8400</v>
      </c>
      <c r="U101" s="17" t="s">
        <v>244</v>
      </c>
      <c r="V101" s="9"/>
      <c r="W101" s="18"/>
    </row>
    <row r="102" customFormat="false" ht="26.25" hidden="false" customHeight="false" outlineLevel="0" collapsed="false">
      <c r="A102" s="11" t="s">
        <v>245</v>
      </c>
      <c r="B102" s="12" t="n">
        <v>43697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13" t="s">
        <v>246</v>
      </c>
      <c r="Q102" s="14" t="n">
        <f aca="false">T102/S102</f>
        <v>65.8</v>
      </c>
      <c r="R102" s="15" t="s">
        <v>112</v>
      </c>
      <c r="S102" s="16" t="n">
        <v>1500</v>
      </c>
      <c r="T102" s="14" t="n">
        <v>98700</v>
      </c>
      <c r="U102" s="17" t="s">
        <v>247</v>
      </c>
      <c r="V102" s="9"/>
      <c r="W102" s="18"/>
    </row>
    <row r="103" customFormat="false" ht="15" hidden="false" customHeight="false" outlineLevel="0" collapsed="false">
      <c r="A103" s="11" t="s">
        <v>248</v>
      </c>
      <c r="B103" s="12" t="n">
        <v>43699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13" t="s">
        <v>249</v>
      </c>
      <c r="Q103" s="14" t="n">
        <f aca="false">T103/S103</f>
        <v>284.695652173913</v>
      </c>
      <c r="R103" s="15" t="s">
        <v>112</v>
      </c>
      <c r="S103" s="16" t="n">
        <v>69</v>
      </c>
      <c r="T103" s="14" t="n">
        <v>19644</v>
      </c>
      <c r="U103" s="17" t="s">
        <v>250</v>
      </c>
      <c r="V103" s="9"/>
      <c r="W103" s="18"/>
    </row>
    <row r="104" customFormat="false" ht="15" hidden="false" customHeight="false" outlineLevel="0" collapsed="false">
      <c r="A104" s="11" t="s">
        <v>251</v>
      </c>
      <c r="B104" s="12" t="n">
        <v>43705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13" t="s">
        <v>252</v>
      </c>
      <c r="Q104" s="14" t="n">
        <f aca="false">T104/S104</f>
        <v>18260</v>
      </c>
      <c r="R104" s="15" t="s">
        <v>40</v>
      </c>
      <c r="S104" s="16" t="n">
        <v>1</v>
      </c>
      <c r="T104" s="14" t="n">
        <v>18260</v>
      </c>
      <c r="U104" s="17" t="s">
        <v>253</v>
      </c>
      <c r="V104" s="9"/>
      <c r="W104" s="18"/>
    </row>
    <row r="105" customFormat="false" ht="26.25" hidden="false" customHeight="false" outlineLevel="0" collapsed="false">
      <c r="A105" s="11" t="s">
        <v>254</v>
      </c>
      <c r="B105" s="12" t="n">
        <v>43678</v>
      </c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13" t="s">
        <v>255</v>
      </c>
      <c r="Q105" s="14" t="n">
        <f aca="false">T105/S105</f>
        <v>9021.725</v>
      </c>
      <c r="R105" s="15" t="s">
        <v>112</v>
      </c>
      <c r="S105" s="16" t="n">
        <v>6</v>
      </c>
      <c r="T105" s="14" t="n">
        <v>54130.35</v>
      </c>
      <c r="U105" s="17" t="s">
        <v>256</v>
      </c>
      <c r="V105" s="9"/>
      <c r="W105" s="18"/>
    </row>
    <row r="106" customFormat="false" ht="26.25" hidden="false" customHeight="false" outlineLevel="0" collapsed="false">
      <c r="A106" s="11" t="s">
        <v>257</v>
      </c>
      <c r="B106" s="12" t="n">
        <v>43685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13" t="s">
        <v>258</v>
      </c>
      <c r="Q106" s="14" t="n">
        <f aca="false">T106/S106</f>
        <v>1511.39063829787</v>
      </c>
      <c r="R106" s="15" t="s">
        <v>112</v>
      </c>
      <c r="S106" s="16" t="n">
        <v>47</v>
      </c>
      <c r="T106" s="14" t="n">
        <v>71035.36</v>
      </c>
      <c r="U106" s="17" t="s">
        <v>259</v>
      </c>
      <c r="V106" s="9"/>
      <c r="W106" s="18"/>
    </row>
    <row r="107" customFormat="false" ht="26.25" hidden="false" customHeight="false" outlineLevel="0" collapsed="false">
      <c r="A107" s="11" t="s">
        <v>260</v>
      </c>
      <c r="B107" s="12" t="n">
        <v>43686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13" t="s">
        <v>261</v>
      </c>
      <c r="Q107" s="14" t="n">
        <f aca="false">T107/S107</f>
        <v>270</v>
      </c>
      <c r="R107" s="15" t="s">
        <v>112</v>
      </c>
      <c r="S107" s="16" t="n">
        <v>50</v>
      </c>
      <c r="T107" s="14" t="n">
        <v>13500</v>
      </c>
      <c r="U107" s="17" t="s">
        <v>262</v>
      </c>
      <c r="V107" s="9"/>
      <c r="W107" s="18"/>
    </row>
    <row r="108" customFormat="false" ht="26.25" hidden="false" customHeight="false" outlineLevel="0" collapsed="false">
      <c r="A108" s="11" t="s">
        <v>263</v>
      </c>
      <c r="B108" s="12" t="n">
        <v>43691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13" t="s">
        <v>264</v>
      </c>
      <c r="Q108" s="14" t="n">
        <f aca="false">T108/S108</f>
        <v>112.78</v>
      </c>
      <c r="R108" s="15" t="s">
        <v>112</v>
      </c>
      <c r="S108" s="16" t="n">
        <v>180</v>
      </c>
      <c r="T108" s="14" t="n">
        <v>20300.4</v>
      </c>
      <c r="U108" s="17" t="s">
        <v>265</v>
      </c>
      <c r="V108" s="9"/>
      <c r="W108" s="18"/>
    </row>
    <row r="109" customFormat="false" ht="39" hidden="false" customHeight="false" outlineLevel="0" collapsed="false">
      <c r="A109" s="11" t="s">
        <v>266</v>
      </c>
      <c r="B109" s="12" t="n">
        <v>43693</v>
      </c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13" t="s">
        <v>267</v>
      </c>
      <c r="Q109" s="14" t="n">
        <f aca="false">T109/S109</f>
        <v>4526.19047619048</v>
      </c>
      <c r="R109" s="15" t="s">
        <v>112</v>
      </c>
      <c r="S109" s="16" t="n">
        <v>21</v>
      </c>
      <c r="T109" s="14" t="n">
        <v>95050</v>
      </c>
      <c r="U109" s="17" t="s">
        <v>268</v>
      </c>
      <c r="V109" s="9"/>
      <c r="W109" s="18"/>
    </row>
    <row r="110" customFormat="false" ht="15" hidden="false" customHeight="false" outlineLevel="0" collapsed="false">
      <c r="A110" s="11" t="s">
        <v>269</v>
      </c>
      <c r="B110" s="12" t="n">
        <v>43698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13" t="s">
        <v>270</v>
      </c>
      <c r="Q110" s="14" t="n">
        <f aca="false">T110/S110</f>
        <v>25798.6</v>
      </c>
      <c r="R110" s="15" t="s">
        <v>112</v>
      </c>
      <c r="S110" s="16" t="n">
        <v>1</v>
      </c>
      <c r="T110" s="14" t="n">
        <v>25798.6</v>
      </c>
      <c r="U110" s="17" t="s">
        <v>271</v>
      </c>
      <c r="V110" s="9"/>
      <c r="W110" s="18"/>
    </row>
    <row r="111" customFormat="false" ht="15" hidden="false" customHeight="false" outlineLevel="0" collapsed="false">
      <c r="A111" s="11" t="s">
        <v>272</v>
      </c>
      <c r="B111" s="12" t="n">
        <v>43697</v>
      </c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13" t="s">
        <v>273</v>
      </c>
      <c r="Q111" s="14" t="n">
        <f aca="false">T111/S111</f>
        <v>318.461538461538</v>
      </c>
      <c r="R111" s="15" t="s">
        <v>112</v>
      </c>
      <c r="S111" s="16" t="n">
        <v>39</v>
      </c>
      <c r="T111" s="14" t="n">
        <v>12420</v>
      </c>
      <c r="U111" s="17" t="s">
        <v>274</v>
      </c>
      <c r="V111" s="9"/>
      <c r="W111" s="18"/>
    </row>
    <row r="112" customFormat="false" ht="15" hidden="false" customHeight="false" outlineLevel="0" collapsed="false">
      <c r="A112" s="11" t="s">
        <v>275</v>
      </c>
      <c r="B112" s="12" t="n">
        <v>43697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13" t="s">
        <v>276</v>
      </c>
      <c r="Q112" s="14" t="n">
        <f aca="false">T112/S112</f>
        <v>560.077777777778</v>
      </c>
      <c r="R112" s="15" t="s">
        <v>112</v>
      </c>
      <c r="S112" s="16" t="n">
        <v>18</v>
      </c>
      <c r="T112" s="14" t="n">
        <v>10081.4</v>
      </c>
      <c r="U112" s="17" t="s">
        <v>277</v>
      </c>
      <c r="V112" s="9"/>
      <c r="W112" s="18"/>
    </row>
    <row r="113" customFormat="false" ht="15" hidden="false" customHeight="false" outlineLevel="0" collapsed="false">
      <c r="A113" s="11" t="s">
        <v>278</v>
      </c>
      <c r="B113" s="12" t="n">
        <v>43685</v>
      </c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13" t="s">
        <v>279</v>
      </c>
      <c r="Q113" s="14" t="n">
        <f aca="false">T113/S113</f>
        <v>17700</v>
      </c>
      <c r="R113" s="15" t="s">
        <v>112</v>
      </c>
      <c r="S113" s="16" t="n">
        <v>1</v>
      </c>
      <c r="T113" s="14" t="n">
        <v>17700</v>
      </c>
      <c r="U113" s="17" t="s">
        <v>280</v>
      </c>
      <c r="V113" s="9"/>
      <c r="W113" s="18"/>
    </row>
    <row r="114" customFormat="false" ht="15" hidden="false" customHeight="false" outlineLevel="0" collapsed="false">
      <c r="A114" s="11" t="s">
        <v>281</v>
      </c>
      <c r="B114" s="12" t="n">
        <v>43703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13" t="s">
        <v>282</v>
      </c>
      <c r="Q114" s="14" t="n">
        <f aca="false">T114/S114</f>
        <v>24681</v>
      </c>
      <c r="R114" s="15" t="s">
        <v>112</v>
      </c>
      <c r="S114" s="16" t="n">
        <v>2</v>
      </c>
      <c r="T114" s="14" t="n">
        <v>49362</v>
      </c>
      <c r="U114" s="17" t="s">
        <v>283</v>
      </c>
      <c r="V114" s="9"/>
      <c r="W114" s="18"/>
    </row>
    <row r="115" customFormat="false" ht="15" hidden="false" customHeight="false" outlineLevel="0" collapsed="false">
      <c r="A115" s="11" t="s">
        <v>284</v>
      </c>
      <c r="B115" s="12" t="n">
        <v>43706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13" t="s">
        <v>285</v>
      </c>
      <c r="Q115" s="14" t="n">
        <f aca="false">T115/S115</f>
        <v>133.410309278351</v>
      </c>
      <c r="R115" s="15" t="s">
        <v>112</v>
      </c>
      <c r="S115" s="16" t="n">
        <v>485</v>
      </c>
      <c r="T115" s="14" t="n">
        <v>64704</v>
      </c>
      <c r="U115" s="17" t="s">
        <v>286</v>
      </c>
      <c r="V115" s="9"/>
      <c r="W115" s="18"/>
    </row>
    <row r="116" customFormat="false" ht="15" hidden="false" customHeight="false" outlineLevel="0" collapsed="false">
      <c r="A116" s="11" t="s">
        <v>287</v>
      </c>
      <c r="B116" s="12" t="n">
        <v>43682</v>
      </c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13" t="s">
        <v>288</v>
      </c>
      <c r="Q116" s="14" t="n">
        <f aca="false">T116/S116</f>
        <v>27500</v>
      </c>
      <c r="R116" s="15" t="s">
        <v>112</v>
      </c>
      <c r="S116" s="16" t="n">
        <v>2</v>
      </c>
      <c r="T116" s="14" t="n">
        <v>55000</v>
      </c>
      <c r="U116" s="17" t="s">
        <v>289</v>
      </c>
      <c r="V116" s="9"/>
      <c r="W116" s="18"/>
    </row>
    <row r="117" customFormat="false" ht="15" hidden="false" customHeight="false" outlineLevel="0" collapsed="false">
      <c r="A117" s="11" t="s">
        <v>290</v>
      </c>
      <c r="B117" s="12" t="n">
        <v>43693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13" t="s">
        <v>291</v>
      </c>
      <c r="Q117" s="14" t="n">
        <f aca="false">T117/S117</f>
        <v>99990</v>
      </c>
      <c r="R117" s="15" t="s">
        <v>40</v>
      </c>
      <c r="S117" s="16" t="n">
        <v>1</v>
      </c>
      <c r="T117" s="14" t="n">
        <v>99990</v>
      </c>
      <c r="U117" s="17" t="s">
        <v>292</v>
      </c>
      <c r="V117" s="9"/>
      <c r="W117" s="18"/>
    </row>
    <row r="118" customFormat="false" ht="26.25" hidden="false" customHeight="false" outlineLevel="0" collapsed="false">
      <c r="A118" s="11" t="s">
        <v>293</v>
      </c>
      <c r="B118" s="12" t="n">
        <v>43690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13" t="s">
        <v>294</v>
      </c>
      <c r="Q118" s="14" t="n">
        <f aca="false">T118/S118</f>
        <v>490</v>
      </c>
      <c r="R118" s="15" t="s">
        <v>112</v>
      </c>
      <c r="S118" s="16" t="n">
        <v>10</v>
      </c>
      <c r="T118" s="14" t="n">
        <v>4900</v>
      </c>
      <c r="U118" s="17" t="s">
        <v>295</v>
      </c>
      <c r="V118" s="9"/>
      <c r="W118" s="18"/>
    </row>
    <row r="119" customFormat="false" ht="51.75" hidden="false" customHeight="false" outlineLevel="0" collapsed="false">
      <c r="A119" s="11" t="s">
        <v>296</v>
      </c>
      <c r="B119" s="12" t="n">
        <v>43693</v>
      </c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13" t="s">
        <v>297</v>
      </c>
      <c r="Q119" s="14" t="n">
        <f aca="false">T119/S119</f>
        <v>99990</v>
      </c>
      <c r="R119" s="15" t="s">
        <v>40</v>
      </c>
      <c r="S119" s="16" t="n">
        <v>1</v>
      </c>
      <c r="T119" s="14" t="n">
        <v>99990</v>
      </c>
      <c r="U119" s="17" t="s">
        <v>298</v>
      </c>
      <c r="V119" s="9"/>
      <c r="W119" s="18"/>
    </row>
    <row r="120" customFormat="false" ht="51.75" hidden="false" customHeight="false" outlineLevel="0" collapsed="false">
      <c r="A120" s="11" t="s">
        <v>299</v>
      </c>
      <c r="B120" s="12" t="n">
        <v>43693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13" t="s">
        <v>300</v>
      </c>
      <c r="Q120" s="14" t="n">
        <f aca="false">T120/S120</f>
        <v>106.359550561798</v>
      </c>
      <c r="R120" s="15" t="s">
        <v>112</v>
      </c>
      <c r="S120" s="16" t="n">
        <v>89</v>
      </c>
      <c r="T120" s="14" t="n">
        <v>9466</v>
      </c>
      <c r="U120" s="17" t="s">
        <v>301</v>
      </c>
      <c r="V120" s="9"/>
      <c r="W120" s="18"/>
    </row>
    <row r="121" customFormat="false" ht="39" hidden="false" customHeight="false" outlineLevel="0" collapsed="false">
      <c r="A121" s="11" t="s">
        <v>302</v>
      </c>
      <c r="B121" s="12" t="n">
        <v>43693</v>
      </c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13" t="s">
        <v>303</v>
      </c>
      <c r="Q121" s="14" t="n">
        <f aca="false">T121/S121</f>
        <v>13935</v>
      </c>
      <c r="R121" s="15" t="s">
        <v>112</v>
      </c>
      <c r="S121" s="16" t="n">
        <v>3</v>
      </c>
      <c r="T121" s="14" t="n">
        <v>41805</v>
      </c>
      <c r="U121" s="17" t="s">
        <v>304</v>
      </c>
      <c r="V121" s="9"/>
      <c r="W121" s="18"/>
    </row>
    <row r="122" customFormat="false" ht="39" hidden="false" customHeight="false" outlineLevel="0" collapsed="false">
      <c r="A122" s="11" t="s">
        <v>305</v>
      </c>
      <c r="B122" s="12" t="n">
        <v>43696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13" t="s">
        <v>306</v>
      </c>
      <c r="Q122" s="14" t="n">
        <f aca="false">T122/S122</f>
        <v>20000</v>
      </c>
      <c r="R122" s="15" t="s">
        <v>40</v>
      </c>
      <c r="S122" s="16" t="n">
        <v>1</v>
      </c>
      <c r="T122" s="14" t="n">
        <v>20000</v>
      </c>
      <c r="U122" s="17" t="s">
        <v>307</v>
      </c>
      <c r="V122" s="9"/>
      <c r="W122" s="18"/>
    </row>
    <row r="123" customFormat="false" ht="39" hidden="false" customHeight="false" outlineLevel="0" collapsed="false">
      <c r="A123" s="11" t="s">
        <v>308</v>
      </c>
      <c r="B123" s="12" t="n">
        <v>43699</v>
      </c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13" t="s">
        <v>306</v>
      </c>
      <c r="Q123" s="14" t="n">
        <f aca="false">T123/S123</f>
        <v>99990</v>
      </c>
      <c r="R123" s="15" t="s">
        <v>112</v>
      </c>
      <c r="S123" s="16" t="n">
        <v>1</v>
      </c>
      <c r="T123" s="14" t="n">
        <v>99990</v>
      </c>
      <c r="U123" s="17" t="s">
        <v>309</v>
      </c>
      <c r="V123" s="9"/>
      <c r="W123" s="18"/>
    </row>
    <row r="124" customFormat="false" ht="15" hidden="false" customHeight="false" outlineLevel="0" collapsed="false">
      <c r="A124" s="11" t="s">
        <v>310</v>
      </c>
      <c r="B124" s="12" t="n">
        <v>43704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13" t="s">
        <v>311</v>
      </c>
      <c r="Q124" s="14" t="n">
        <f aca="false">T124/S124</f>
        <v>176.548814814815</v>
      </c>
      <c r="R124" s="15" t="s">
        <v>97</v>
      </c>
      <c r="S124" s="16" t="n">
        <v>270</v>
      </c>
      <c r="T124" s="14" t="n">
        <v>47668.18</v>
      </c>
      <c r="U124" s="17" t="s">
        <v>312</v>
      </c>
      <c r="V124" s="9"/>
      <c r="W124" s="18"/>
    </row>
    <row r="125" customFormat="false" ht="15" hidden="false" customHeight="false" outlineLevel="0" collapsed="false">
      <c r="A125" s="11" t="s">
        <v>313</v>
      </c>
      <c r="B125" s="12" t="n">
        <v>43700</v>
      </c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13" t="s">
        <v>314</v>
      </c>
      <c r="Q125" s="14" t="n">
        <f aca="false">T125/S125</f>
        <v>99000</v>
      </c>
      <c r="R125" s="15" t="s">
        <v>112</v>
      </c>
      <c r="S125" s="16" t="n">
        <v>1</v>
      </c>
      <c r="T125" s="14" t="n">
        <v>99000</v>
      </c>
      <c r="U125" s="17" t="s">
        <v>315</v>
      </c>
      <c r="V125" s="9"/>
      <c r="W125" s="18"/>
    </row>
    <row r="126" customFormat="false" ht="15" hidden="false" customHeight="false" outlineLevel="0" collapsed="false">
      <c r="A126" s="11" t="s">
        <v>316</v>
      </c>
      <c r="B126" s="12" t="n">
        <v>43698</v>
      </c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13" t="s">
        <v>317</v>
      </c>
      <c r="Q126" s="14" t="n">
        <f aca="false">T126/S126</f>
        <v>59</v>
      </c>
      <c r="R126" s="15" t="s">
        <v>97</v>
      </c>
      <c r="S126" s="16" t="n">
        <v>204</v>
      </c>
      <c r="T126" s="14" t="n">
        <v>12036</v>
      </c>
      <c r="U126" s="17" t="s">
        <v>318</v>
      </c>
      <c r="V126" s="9"/>
      <c r="W126" s="18"/>
    </row>
    <row r="127" customFormat="false" ht="64.5" hidden="false" customHeight="false" outlineLevel="0" collapsed="false">
      <c r="A127" s="11" t="s">
        <v>319</v>
      </c>
      <c r="B127" s="12" t="n">
        <v>43682</v>
      </c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13" t="s">
        <v>320</v>
      </c>
      <c r="Q127" s="14" t="n">
        <f aca="false">T127/S127</f>
        <v>59000</v>
      </c>
      <c r="R127" s="15" t="s">
        <v>40</v>
      </c>
      <c r="S127" s="16" t="n">
        <v>1</v>
      </c>
      <c r="T127" s="14" t="n">
        <v>59000</v>
      </c>
      <c r="U127" s="17" t="s">
        <v>321</v>
      </c>
      <c r="V127" s="9"/>
      <c r="W127" s="18" t="s">
        <v>322</v>
      </c>
    </row>
    <row r="128" customFormat="false" ht="26.25" hidden="false" customHeight="false" outlineLevel="0" collapsed="false">
      <c r="A128" s="11" t="s">
        <v>323</v>
      </c>
      <c r="B128" s="12" t="n">
        <v>43679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13" t="s">
        <v>324</v>
      </c>
      <c r="Q128" s="14" t="n">
        <f aca="false">T128/S128</f>
        <v>1798.8</v>
      </c>
      <c r="R128" s="15" t="s">
        <v>325</v>
      </c>
      <c r="S128" s="16" t="n">
        <v>420</v>
      </c>
      <c r="T128" s="14" t="n">
        <v>755496</v>
      </c>
      <c r="U128" s="17" t="s">
        <v>326</v>
      </c>
      <c r="V128" s="9"/>
      <c r="W128" s="18" t="s">
        <v>322</v>
      </c>
    </row>
    <row r="129" customFormat="false" ht="51.75" hidden="false" customHeight="false" outlineLevel="0" collapsed="false">
      <c r="A129" s="11" t="s">
        <v>327</v>
      </c>
      <c r="B129" s="12" t="n">
        <v>43679</v>
      </c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13" t="s">
        <v>328</v>
      </c>
      <c r="Q129" s="14" t="n">
        <f aca="false">T129/S129</f>
        <v>243074.72</v>
      </c>
      <c r="R129" s="15" t="s">
        <v>112</v>
      </c>
      <c r="S129" s="16" t="n">
        <v>25</v>
      </c>
      <c r="T129" s="14" t="n">
        <v>6076868</v>
      </c>
      <c r="U129" s="17" t="s">
        <v>329</v>
      </c>
      <c r="V129" s="9"/>
      <c r="W129" s="18" t="s">
        <v>322</v>
      </c>
    </row>
    <row r="130" customFormat="false" ht="26.25" hidden="false" customHeight="false" outlineLevel="0" collapsed="false">
      <c r="A130" s="11" t="s">
        <v>330</v>
      </c>
      <c r="B130" s="12" t="n">
        <v>43686</v>
      </c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13" t="s">
        <v>331</v>
      </c>
      <c r="Q130" s="14" t="n">
        <f aca="false">T130/S130</f>
        <v>6990000</v>
      </c>
      <c r="R130" s="15" t="s">
        <v>112</v>
      </c>
      <c r="S130" s="16" t="n">
        <v>1</v>
      </c>
      <c r="T130" s="14" t="n">
        <v>6990000</v>
      </c>
      <c r="U130" s="17" t="s">
        <v>332</v>
      </c>
      <c r="V130" s="9"/>
      <c r="W130" s="18" t="s">
        <v>322</v>
      </c>
    </row>
    <row r="131" customFormat="false" ht="15" hidden="false" customHeight="false" outlineLevel="0" collapsed="false">
      <c r="A131" s="11" t="s">
        <v>333</v>
      </c>
      <c r="B131" s="12" t="n">
        <v>43690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13" t="s">
        <v>334</v>
      </c>
      <c r="Q131" s="14" t="n">
        <f aca="false">T131/S131</f>
        <v>1663.76823027719</v>
      </c>
      <c r="R131" s="15" t="s">
        <v>335</v>
      </c>
      <c r="S131" s="16" t="n">
        <v>469</v>
      </c>
      <c r="T131" s="14" t="n">
        <v>780307.3</v>
      </c>
      <c r="U131" s="17" t="s">
        <v>326</v>
      </c>
      <c r="V131" s="9"/>
      <c r="W131" s="18" t="s">
        <v>322</v>
      </c>
    </row>
    <row r="132" customFormat="false" ht="26.25" hidden="false" customHeight="false" outlineLevel="0" collapsed="false">
      <c r="A132" s="11" t="s">
        <v>336</v>
      </c>
      <c r="B132" s="12" t="n">
        <v>43683</v>
      </c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13" t="s">
        <v>337</v>
      </c>
      <c r="Q132" s="14" t="n">
        <f aca="false">T132/S132</f>
        <v>45.4188679245283</v>
      </c>
      <c r="R132" s="15" t="s">
        <v>335</v>
      </c>
      <c r="S132" s="16" t="n">
        <v>3975</v>
      </c>
      <c r="T132" s="14" t="n">
        <v>180540</v>
      </c>
      <c r="U132" s="17" t="s">
        <v>338</v>
      </c>
      <c r="V132" s="9"/>
      <c r="W132" s="18" t="s">
        <v>322</v>
      </c>
    </row>
    <row r="133" customFormat="false" ht="15" hidden="false" customHeight="false" outlineLevel="0" collapsed="false">
      <c r="A133" s="11" t="s">
        <v>339</v>
      </c>
      <c r="B133" s="12" t="n">
        <v>43683</v>
      </c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13" t="s">
        <v>340</v>
      </c>
      <c r="Q133" s="14" t="n">
        <f aca="false">T133/S133</f>
        <v>4470</v>
      </c>
      <c r="R133" s="15" t="s">
        <v>112</v>
      </c>
      <c r="S133" s="16" t="n">
        <v>40</v>
      </c>
      <c r="T133" s="14" t="n">
        <v>178800</v>
      </c>
      <c r="U133" s="17" t="s">
        <v>341</v>
      </c>
      <c r="V133" s="9"/>
      <c r="W133" s="18" t="s">
        <v>322</v>
      </c>
    </row>
    <row r="134" customFormat="false" ht="26.25" hidden="false" customHeight="false" outlineLevel="0" collapsed="false">
      <c r="A134" s="11" t="s">
        <v>342</v>
      </c>
      <c r="B134" s="12" t="n">
        <v>43684</v>
      </c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13" t="s">
        <v>343</v>
      </c>
      <c r="Q134" s="14" t="n">
        <f aca="false">T134/S134</f>
        <v>80.4</v>
      </c>
      <c r="R134" s="15" t="s">
        <v>97</v>
      </c>
      <c r="S134" s="16" t="n">
        <v>4000</v>
      </c>
      <c r="T134" s="14" t="n">
        <v>321600</v>
      </c>
      <c r="U134" s="17" t="s">
        <v>344</v>
      </c>
      <c r="V134" s="9"/>
      <c r="W134" s="18" t="s">
        <v>322</v>
      </c>
    </row>
    <row r="135" customFormat="false" ht="26.25" hidden="false" customHeight="false" outlineLevel="0" collapsed="false">
      <c r="A135" s="11" t="s">
        <v>345</v>
      </c>
      <c r="B135" s="12" t="n">
        <v>43689</v>
      </c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13" t="s">
        <v>346</v>
      </c>
      <c r="Q135" s="14" t="n">
        <f aca="false">T135/S135</f>
        <v>48720.4690854444</v>
      </c>
      <c r="R135" s="15" t="s">
        <v>347</v>
      </c>
      <c r="S135" s="16" t="n">
        <v>18.632</v>
      </c>
      <c r="T135" s="14" t="n">
        <v>907759.78</v>
      </c>
      <c r="U135" s="17" t="s">
        <v>344</v>
      </c>
      <c r="V135" s="9"/>
      <c r="W135" s="18" t="s">
        <v>322</v>
      </c>
    </row>
    <row r="136" customFormat="false" ht="39" hidden="false" customHeight="false" outlineLevel="0" collapsed="false">
      <c r="A136" s="11" t="s">
        <v>348</v>
      </c>
      <c r="B136" s="12" t="n">
        <v>43686</v>
      </c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13" t="s">
        <v>349</v>
      </c>
      <c r="Q136" s="14" t="n">
        <f aca="false">T136/S136</f>
        <v>100000</v>
      </c>
      <c r="R136" s="15" t="s">
        <v>40</v>
      </c>
      <c r="S136" s="16" t="n">
        <v>1</v>
      </c>
      <c r="T136" s="14" t="n">
        <v>100000</v>
      </c>
      <c r="U136" s="17" t="s">
        <v>350</v>
      </c>
      <c r="V136" s="9"/>
      <c r="W136" s="18" t="s">
        <v>322</v>
      </c>
    </row>
    <row r="137" customFormat="false" ht="51.75" hidden="false" customHeight="false" outlineLevel="0" collapsed="false">
      <c r="A137" s="11" t="s">
        <v>351</v>
      </c>
      <c r="B137" s="12" t="n">
        <v>43685</v>
      </c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13" t="s">
        <v>352</v>
      </c>
      <c r="Q137" s="14" t="n">
        <f aca="false">T137/S137</f>
        <v>50000</v>
      </c>
      <c r="R137" s="15" t="s">
        <v>40</v>
      </c>
      <c r="S137" s="16" t="n">
        <v>1</v>
      </c>
      <c r="T137" s="14" t="n">
        <v>50000</v>
      </c>
      <c r="U137" s="17" t="s">
        <v>353</v>
      </c>
      <c r="V137" s="9"/>
      <c r="W137" s="18" t="s">
        <v>322</v>
      </c>
    </row>
    <row r="138" customFormat="false" ht="141" hidden="false" customHeight="false" outlineLevel="0" collapsed="false">
      <c r="A138" s="11" t="s">
        <v>354</v>
      </c>
      <c r="B138" s="12" t="n">
        <v>43685</v>
      </c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13" t="s">
        <v>355</v>
      </c>
      <c r="Q138" s="14" t="n">
        <f aca="false">T138/S138</f>
        <v>25000</v>
      </c>
      <c r="R138" s="15" t="s">
        <v>40</v>
      </c>
      <c r="S138" s="16" t="n">
        <v>1</v>
      </c>
      <c r="T138" s="14" t="n">
        <v>25000</v>
      </c>
      <c r="U138" s="17" t="s">
        <v>353</v>
      </c>
      <c r="V138" s="9"/>
      <c r="W138" s="18" t="s">
        <v>322</v>
      </c>
    </row>
    <row r="139" customFormat="false" ht="64.5" hidden="false" customHeight="false" outlineLevel="0" collapsed="false">
      <c r="A139" s="11" t="s">
        <v>356</v>
      </c>
      <c r="B139" s="12" t="n">
        <v>43685</v>
      </c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13" t="s">
        <v>357</v>
      </c>
      <c r="Q139" s="14" t="n">
        <f aca="false">T139/S139</f>
        <v>29000</v>
      </c>
      <c r="R139" s="15" t="s">
        <v>40</v>
      </c>
      <c r="S139" s="16" t="n">
        <v>1</v>
      </c>
      <c r="T139" s="14" t="n">
        <v>29000</v>
      </c>
      <c r="U139" s="17" t="s">
        <v>353</v>
      </c>
      <c r="V139" s="9"/>
      <c r="W139" s="18" t="s">
        <v>322</v>
      </c>
    </row>
    <row r="140" customFormat="false" ht="90" hidden="false" customHeight="false" outlineLevel="0" collapsed="false">
      <c r="A140" s="11" t="s">
        <v>358</v>
      </c>
      <c r="B140" s="12" t="n">
        <v>43686</v>
      </c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13" t="s">
        <v>359</v>
      </c>
      <c r="Q140" s="14" t="n">
        <f aca="false">T140/S140</f>
        <v>52000</v>
      </c>
      <c r="R140" s="15" t="s">
        <v>40</v>
      </c>
      <c r="S140" s="16" t="n">
        <v>1</v>
      </c>
      <c r="T140" s="14" t="n">
        <v>52000</v>
      </c>
      <c r="U140" s="17" t="s">
        <v>360</v>
      </c>
      <c r="V140" s="9"/>
      <c r="W140" s="18" t="s">
        <v>322</v>
      </c>
    </row>
    <row r="141" customFormat="false" ht="26.25" hidden="false" customHeight="false" outlineLevel="0" collapsed="false">
      <c r="A141" s="11" t="s">
        <v>361</v>
      </c>
      <c r="B141" s="12" t="n">
        <v>43686</v>
      </c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13" t="s">
        <v>362</v>
      </c>
      <c r="Q141" s="14" t="n">
        <f aca="false">T141/S141</f>
        <v>730174.8</v>
      </c>
      <c r="R141" s="15" t="s">
        <v>40</v>
      </c>
      <c r="S141" s="16" t="n">
        <v>1</v>
      </c>
      <c r="T141" s="14" t="n">
        <v>730174.8</v>
      </c>
      <c r="U141" s="17" t="s">
        <v>363</v>
      </c>
      <c r="V141" s="9"/>
      <c r="W141" s="18" t="s">
        <v>322</v>
      </c>
    </row>
    <row r="142" customFormat="false" ht="77.25" hidden="false" customHeight="false" outlineLevel="0" collapsed="false">
      <c r="A142" s="11" t="s">
        <v>364</v>
      </c>
      <c r="B142" s="12" t="n">
        <v>43703</v>
      </c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13" t="s">
        <v>365</v>
      </c>
      <c r="Q142" s="14" t="n">
        <f aca="false">T142/S142</f>
        <v>8980000</v>
      </c>
      <c r="R142" s="15" t="s">
        <v>40</v>
      </c>
      <c r="S142" s="16" t="n">
        <v>1</v>
      </c>
      <c r="T142" s="14" t="n">
        <v>8980000</v>
      </c>
      <c r="U142" s="17" t="s">
        <v>353</v>
      </c>
      <c r="V142" s="9"/>
      <c r="W142" s="18" t="s">
        <v>322</v>
      </c>
    </row>
    <row r="143" customFormat="false" ht="26.25" hidden="false" customHeight="false" outlineLevel="0" collapsed="false">
      <c r="A143" s="11" t="s">
        <v>366</v>
      </c>
      <c r="B143" s="12" t="n">
        <v>43692</v>
      </c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13" t="s">
        <v>367</v>
      </c>
      <c r="Q143" s="14" t="n">
        <f aca="false">T143/S143</f>
        <v>9382.8</v>
      </c>
      <c r="R143" s="15" t="s">
        <v>112</v>
      </c>
      <c r="S143" s="16" t="n">
        <v>16</v>
      </c>
      <c r="T143" s="14" t="n">
        <v>150124.8</v>
      </c>
      <c r="U143" s="17" t="s">
        <v>368</v>
      </c>
      <c r="V143" s="9"/>
      <c r="W143" s="18" t="s">
        <v>322</v>
      </c>
    </row>
    <row r="144" customFormat="false" ht="39" hidden="false" customHeight="false" outlineLevel="0" collapsed="false">
      <c r="A144" s="11" t="s">
        <v>369</v>
      </c>
      <c r="B144" s="12" t="n">
        <v>43692</v>
      </c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13" t="s">
        <v>370</v>
      </c>
      <c r="Q144" s="14" t="n">
        <f aca="false">T144/S144</f>
        <v>6665605.4</v>
      </c>
      <c r="R144" s="15" t="s">
        <v>40</v>
      </c>
      <c r="S144" s="16" t="n">
        <v>1</v>
      </c>
      <c r="T144" s="14" t="n">
        <v>6665605.4</v>
      </c>
      <c r="U144" s="17" t="s">
        <v>371</v>
      </c>
      <c r="V144" s="9"/>
      <c r="W144" s="18" t="s">
        <v>322</v>
      </c>
    </row>
    <row r="145" customFormat="false" ht="141" hidden="false" customHeight="false" outlineLevel="0" collapsed="false">
      <c r="A145" s="11" t="s">
        <v>372</v>
      </c>
      <c r="B145" s="12" t="n">
        <v>43690</v>
      </c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13" t="s">
        <v>373</v>
      </c>
      <c r="Q145" s="14" t="n">
        <f aca="false">T145/S145</f>
        <v>75000</v>
      </c>
      <c r="R145" s="15" t="s">
        <v>40</v>
      </c>
      <c r="S145" s="16" t="n">
        <v>1</v>
      </c>
      <c r="T145" s="14" t="n">
        <v>75000</v>
      </c>
      <c r="U145" s="17" t="s">
        <v>374</v>
      </c>
      <c r="V145" s="9"/>
      <c r="W145" s="18" t="s">
        <v>322</v>
      </c>
    </row>
    <row r="146" customFormat="false" ht="39" hidden="false" customHeight="false" outlineLevel="0" collapsed="false">
      <c r="A146" s="11" t="s">
        <v>375</v>
      </c>
      <c r="B146" s="12" t="n">
        <v>43690</v>
      </c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13" t="s">
        <v>349</v>
      </c>
      <c r="Q146" s="14" t="n">
        <f aca="false">T146/S146</f>
        <v>67000</v>
      </c>
      <c r="R146" s="15" t="s">
        <v>40</v>
      </c>
      <c r="S146" s="16" t="n">
        <v>1</v>
      </c>
      <c r="T146" s="14" t="n">
        <v>67000</v>
      </c>
      <c r="U146" s="17" t="s">
        <v>374</v>
      </c>
      <c r="V146" s="9"/>
      <c r="W146" s="18" t="s">
        <v>322</v>
      </c>
    </row>
    <row r="147" customFormat="false" ht="39" hidden="false" customHeight="false" outlineLevel="0" collapsed="false">
      <c r="A147" s="11" t="s">
        <v>376</v>
      </c>
      <c r="B147" s="12" t="n">
        <v>43703</v>
      </c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13" t="s">
        <v>377</v>
      </c>
      <c r="Q147" s="14" t="n">
        <f aca="false">T147/S147</f>
        <v>45000</v>
      </c>
      <c r="R147" s="15" t="s">
        <v>40</v>
      </c>
      <c r="S147" s="16" t="n">
        <v>1</v>
      </c>
      <c r="T147" s="14" t="n">
        <v>45000</v>
      </c>
      <c r="U147" s="17" t="s">
        <v>353</v>
      </c>
      <c r="V147" s="9"/>
      <c r="W147" s="18" t="s">
        <v>322</v>
      </c>
    </row>
    <row r="148" customFormat="false" ht="51.75" hidden="false" customHeight="false" outlineLevel="0" collapsed="false">
      <c r="A148" s="11" t="s">
        <v>378</v>
      </c>
      <c r="B148" s="12" t="n">
        <v>43704</v>
      </c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13" t="s">
        <v>379</v>
      </c>
      <c r="Q148" s="14" t="n">
        <f aca="false">T148/S148</f>
        <v>82000</v>
      </c>
      <c r="R148" s="15" t="s">
        <v>40</v>
      </c>
      <c r="S148" s="16" t="n">
        <v>1</v>
      </c>
      <c r="T148" s="14" t="n">
        <v>82000</v>
      </c>
      <c r="U148" s="17" t="s">
        <v>360</v>
      </c>
      <c r="V148" s="9"/>
      <c r="W148" s="18" t="s">
        <v>322</v>
      </c>
    </row>
    <row r="149" customFormat="false" ht="39" hidden="false" customHeight="false" outlineLevel="0" collapsed="false">
      <c r="A149" s="11" t="s">
        <v>380</v>
      </c>
      <c r="B149" s="12" t="n">
        <v>43700</v>
      </c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13" t="s">
        <v>381</v>
      </c>
      <c r="Q149" s="14" t="n">
        <f aca="false">T149/S149</f>
        <v>789600</v>
      </c>
      <c r="R149" s="15" t="s">
        <v>112</v>
      </c>
      <c r="S149" s="16" t="n">
        <v>1</v>
      </c>
      <c r="T149" s="14" t="n">
        <v>789600</v>
      </c>
      <c r="U149" s="17" t="s">
        <v>382</v>
      </c>
      <c r="V149" s="9"/>
      <c r="W149" s="18" t="s">
        <v>322</v>
      </c>
    </row>
    <row r="150" customFormat="false" ht="26.25" hidden="false" customHeight="false" outlineLevel="0" collapsed="false">
      <c r="A150" s="11" t="s">
        <v>383</v>
      </c>
      <c r="B150" s="12" t="n">
        <v>4370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13" t="s">
        <v>384</v>
      </c>
      <c r="Q150" s="14" t="n">
        <f aca="false">T150/S150</f>
        <v>6548.856</v>
      </c>
      <c r="R150" s="15" t="s">
        <v>112</v>
      </c>
      <c r="S150" s="16" t="n">
        <v>50</v>
      </c>
      <c r="T150" s="14" t="n">
        <v>327442.8</v>
      </c>
      <c r="U150" s="17" t="s">
        <v>385</v>
      </c>
      <c r="V150" s="9"/>
      <c r="W150" s="18" t="s">
        <v>322</v>
      </c>
    </row>
    <row r="151" customFormat="false" ht="26.25" hidden="false" customHeight="false" outlineLevel="0" collapsed="false">
      <c r="A151" s="11" t="s">
        <v>386</v>
      </c>
      <c r="B151" s="12" t="n">
        <v>43704</v>
      </c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13" t="s">
        <v>387</v>
      </c>
      <c r="Q151" s="14" t="n">
        <f aca="false">T151/S151</f>
        <v>225.974081132589</v>
      </c>
      <c r="R151" s="15" t="s">
        <v>112</v>
      </c>
      <c r="S151" s="16" t="n">
        <v>3673</v>
      </c>
      <c r="T151" s="14" t="n">
        <v>830002.8</v>
      </c>
      <c r="U151" s="17" t="s">
        <v>341</v>
      </c>
      <c r="V151" s="9"/>
      <c r="W151" s="18" t="s">
        <v>322</v>
      </c>
    </row>
    <row r="152" customFormat="false" ht="26.25" hidden="false" customHeight="false" outlineLevel="0" collapsed="false">
      <c r="A152" s="11" t="s">
        <v>388</v>
      </c>
      <c r="B152" s="12" t="n">
        <v>43705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13" t="s">
        <v>389</v>
      </c>
      <c r="Q152" s="14" t="n">
        <f aca="false">T152/S152</f>
        <v>398000.4</v>
      </c>
      <c r="R152" s="15" t="s">
        <v>112</v>
      </c>
      <c r="S152" s="16" t="n">
        <v>1</v>
      </c>
      <c r="T152" s="14" t="n">
        <v>398000.4</v>
      </c>
      <c r="U152" s="17" t="s">
        <v>341</v>
      </c>
      <c r="V152" s="9"/>
      <c r="W152" s="18" t="s">
        <v>322</v>
      </c>
    </row>
    <row r="153" customFormat="false" ht="128.25" hidden="false" customHeight="false" outlineLevel="0" collapsed="false">
      <c r="A153" s="11" t="s">
        <v>390</v>
      </c>
      <c r="B153" s="12" t="n">
        <v>43682</v>
      </c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13" t="s">
        <v>391</v>
      </c>
      <c r="Q153" s="14" t="n">
        <f aca="false">T153/S153</f>
        <v>35210.33</v>
      </c>
      <c r="R153" s="15" t="s">
        <v>40</v>
      </c>
      <c r="S153" s="16" t="n">
        <v>1</v>
      </c>
      <c r="T153" s="14" t="n">
        <v>35210.33</v>
      </c>
      <c r="U153" s="17" t="s">
        <v>374</v>
      </c>
      <c r="V153" s="9"/>
      <c r="W153" s="18" t="s">
        <v>392</v>
      </c>
    </row>
    <row r="154" customFormat="false" ht="30" hidden="false" customHeight="false" outlineLevel="0" collapsed="false">
      <c r="A154" s="11" t="s">
        <v>393</v>
      </c>
      <c r="B154" s="12" t="n">
        <v>43705</v>
      </c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13" t="s">
        <v>394</v>
      </c>
      <c r="Q154" s="14" t="n">
        <f aca="false">T154/S154</f>
        <v>15</v>
      </c>
      <c r="R154" s="15" t="s">
        <v>395</v>
      </c>
      <c r="S154" s="16" t="n">
        <v>10000</v>
      </c>
      <c r="T154" s="14" t="n">
        <v>150000</v>
      </c>
      <c r="U154" s="17" t="s">
        <v>396</v>
      </c>
      <c r="V154" s="9"/>
      <c r="W154" s="18" t="s">
        <v>397</v>
      </c>
    </row>
    <row r="155" customFormat="false" ht="39" hidden="false" customHeight="false" outlineLevel="0" collapsed="false">
      <c r="A155" s="11" t="s">
        <v>398</v>
      </c>
      <c r="B155" s="12" t="n">
        <v>43696</v>
      </c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13" t="s">
        <v>399</v>
      </c>
      <c r="Q155" s="14" t="n">
        <f aca="false">T155/S155</f>
        <v>110841.6</v>
      </c>
      <c r="R155" s="15" t="s">
        <v>40</v>
      </c>
      <c r="S155" s="16" t="n">
        <v>1</v>
      </c>
      <c r="T155" s="14" t="n">
        <v>110841.6</v>
      </c>
      <c r="U155" s="17" t="s">
        <v>400</v>
      </c>
      <c r="V155" s="9"/>
      <c r="W155" s="18" t="s">
        <v>401</v>
      </c>
    </row>
    <row r="156" customFormat="false" ht="64.5" hidden="false" customHeight="false" outlineLevel="0" collapsed="false">
      <c r="A156" s="11" t="s">
        <v>402</v>
      </c>
      <c r="B156" s="12" t="n">
        <v>43685</v>
      </c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13" t="s">
        <v>403</v>
      </c>
      <c r="Q156" s="14" t="n">
        <f aca="false">T156/S156</f>
        <v>21</v>
      </c>
      <c r="R156" s="15" t="s">
        <v>395</v>
      </c>
      <c r="S156" s="16" t="n">
        <v>35200</v>
      </c>
      <c r="T156" s="14" t="n">
        <v>739200</v>
      </c>
      <c r="U156" s="17" t="s">
        <v>404</v>
      </c>
      <c r="V156" s="9"/>
      <c r="W156" s="18" t="s">
        <v>392</v>
      </c>
    </row>
    <row r="157" customFormat="false" ht="51.75" hidden="false" customHeight="false" outlineLevel="0" collapsed="false">
      <c r="A157" s="11" t="s">
        <v>405</v>
      </c>
      <c r="B157" s="12" t="n">
        <v>43685</v>
      </c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13" t="s">
        <v>406</v>
      </c>
      <c r="Q157" s="14" t="n">
        <f aca="false">T157/S157</f>
        <v>22</v>
      </c>
      <c r="R157" s="15" t="s">
        <v>395</v>
      </c>
      <c r="S157" s="16" t="n">
        <v>34000</v>
      </c>
      <c r="T157" s="14" t="n">
        <v>748000</v>
      </c>
      <c r="U157" s="17" t="s">
        <v>407</v>
      </c>
      <c r="V157" s="9"/>
      <c r="W157" s="18" t="s">
        <v>392</v>
      </c>
    </row>
    <row r="158" customFormat="false" ht="26.25" hidden="false" customHeight="false" outlineLevel="0" collapsed="false">
      <c r="A158" s="11" t="s">
        <v>408</v>
      </c>
      <c r="B158" s="12" t="n">
        <v>43685</v>
      </c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13" t="s">
        <v>409</v>
      </c>
      <c r="Q158" s="14" t="n">
        <f aca="false">T158/S158</f>
        <v>95990.2991107518</v>
      </c>
      <c r="R158" s="15" t="s">
        <v>347</v>
      </c>
      <c r="S158" s="16" t="n">
        <v>1.237</v>
      </c>
      <c r="T158" s="14" t="n">
        <v>118740</v>
      </c>
      <c r="U158" s="17" t="s">
        <v>410</v>
      </c>
      <c r="V158" s="9"/>
      <c r="W158" s="18" t="s">
        <v>411</v>
      </c>
    </row>
    <row r="159" customFormat="false" ht="51.75" hidden="false" customHeight="false" outlineLevel="0" collapsed="false">
      <c r="A159" s="11" t="s">
        <v>412</v>
      </c>
      <c r="B159" s="12" t="n">
        <v>43683</v>
      </c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13" t="s">
        <v>413</v>
      </c>
      <c r="Q159" s="14" t="n">
        <f aca="false">T159/S159</f>
        <v>606250</v>
      </c>
      <c r="R159" s="15" t="s">
        <v>40</v>
      </c>
      <c r="S159" s="16" t="n">
        <v>1</v>
      </c>
      <c r="T159" s="14" t="n">
        <v>606250</v>
      </c>
      <c r="U159" s="17" t="s">
        <v>414</v>
      </c>
      <c r="V159" s="9"/>
      <c r="W159" s="18" t="s">
        <v>411</v>
      </c>
    </row>
    <row r="160" customFormat="false" ht="39" hidden="false" customHeight="false" outlineLevel="0" collapsed="false">
      <c r="A160" s="11" t="s">
        <v>415</v>
      </c>
      <c r="B160" s="12" t="n">
        <v>43696</v>
      </c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13" t="s">
        <v>416</v>
      </c>
      <c r="Q160" s="14" t="n">
        <f aca="false">T160/S160</f>
        <v>6680.4</v>
      </c>
      <c r="R160" s="15" t="s">
        <v>112</v>
      </c>
      <c r="S160" s="16" t="n">
        <v>6</v>
      </c>
      <c r="T160" s="14" t="n">
        <v>40082.4</v>
      </c>
      <c r="U160" s="17" t="s">
        <v>417</v>
      </c>
      <c r="V160" s="9"/>
      <c r="W160" s="18" t="s">
        <v>392</v>
      </c>
    </row>
    <row r="161" customFormat="false" ht="26.25" hidden="false" customHeight="false" outlineLevel="0" collapsed="false">
      <c r="A161" s="11" t="s">
        <v>418</v>
      </c>
      <c r="B161" s="12" t="n">
        <v>43691</v>
      </c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13" t="s">
        <v>419</v>
      </c>
      <c r="Q161" s="14" t="n">
        <f aca="false">T161/S161</f>
        <v>240</v>
      </c>
      <c r="R161" s="15" t="s">
        <v>97</v>
      </c>
      <c r="S161" s="16" t="n">
        <v>500</v>
      </c>
      <c r="T161" s="14" t="n">
        <v>120000</v>
      </c>
      <c r="U161" s="17" t="s">
        <v>420</v>
      </c>
      <c r="V161" s="9"/>
      <c r="W161" s="18" t="s">
        <v>411</v>
      </c>
    </row>
    <row r="162" customFormat="false" ht="26.25" hidden="false" customHeight="false" outlineLevel="0" collapsed="false">
      <c r="A162" s="11" t="s">
        <v>421</v>
      </c>
      <c r="B162" s="12" t="n">
        <v>43693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13" t="s">
        <v>422</v>
      </c>
      <c r="Q162" s="14" t="n">
        <f aca="false">T162/S162</f>
        <v>240</v>
      </c>
      <c r="R162" s="15" t="s">
        <v>97</v>
      </c>
      <c r="S162" s="16" t="n">
        <v>500</v>
      </c>
      <c r="T162" s="14" t="n">
        <v>120000</v>
      </c>
      <c r="U162" s="17" t="s">
        <v>423</v>
      </c>
      <c r="V162" s="9"/>
      <c r="W162" s="18" t="s">
        <v>411</v>
      </c>
    </row>
    <row r="163" customFormat="false" ht="26.25" hidden="false" customHeight="false" outlineLevel="0" collapsed="false">
      <c r="A163" s="11" t="s">
        <v>424</v>
      </c>
      <c r="B163" s="12" t="n">
        <v>43696</v>
      </c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13" t="s">
        <v>425</v>
      </c>
      <c r="Q163" s="14" t="n">
        <f aca="false">T163/S163</f>
        <v>259.33</v>
      </c>
      <c r="R163" s="15" t="s">
        <v>97</v>
      </c>
      <c r="S163" s="16" t="n">
        <v>460</v>
      </c>
      <c r="T163" s="14" t="n">
        <v>119291.8</v>
      </c>
      <c r="U163" s="17" t="s">
        <v>426</v>
      </c>
      <c r="V163" s="9"/>
      <c r="W163" s="18" t="s">
        <v>411</v>
      </c>
    </row>
    <row r="164" customFormat="false" ht="26.25" hidden="false" customHeight="false" outlineLevel="0" collapsed="false">
      <c r="A164" s="11" t="s">
        <v>427</v>
      </c>
      <c r="B164" s="12" t="n">
        <v>43692</v>
      </c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13" t="s">
        <v>428</v>
      </c>
      <c r="Q164" s="14" t="n">
        <f aca="false">T164/S164</f>
        <v>198.807</v>
      </c>
      <c r="R164" s="15" t="s">
        <v>97</v>
      </c>
      <c r="S164" s="16" t="n">
        <v>600</v>
      </c>
      <c r="T164" s="14" t="n">
        <v>119284.2</v>
      </c>
      <c r="U164" s="17" t="s">
        <v>429</v>
      </c>
      <c r="V164" s="9"/>
      <c r="W164" s="18" t="s">
        <v>411</v>
      </c>
    </row>
    <row r="165" customFormat="false" ht="51.75" hidden="false" customHeight="false" outlineLevel="0" collapsed="false">
      <c r="A165" s="11" t="s">
        <v>430</v>
      </c>
      <c r="B165" s="12" t="n">
        <v>43696</v>
      </c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13" t="s">
        <v>431</v>
      </c>
      <c r="Q165" s="14" t="n">
        <f aca="false">T165/S165</f>
        <v>1747.10059021922</v>
      </c>
      <c r="R165" s="15" t="s">
        <v>112</v>
      </c>
      <c r="S165" s="16" t="n">
        <v>593</v>
      </c>
      <c r="T165" s="14" t="n">
        <v>1036030.65</v>
      </c>
      <c r="U165" s="17" t="s">
        <v>432</v>
      </c>
      <c r="V165" s="9"/>
      <c r="W165" s="18" t="s">
        <v>392</v>
      </c>
    </row>
    <row r="166" customFormat="false" ht="51.75" hidden="false" customHeight="false" outlineLevel="0" collapsed="false">
      <c r="A166" s="11" t="s">
        <v>433</v>
      </c>
      <c r="B166" s="12" t="n">
        <v>43697</v>
      </c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13" t="s">
        <v>434</v>
      </c>
      <c r="Q166" s="14" t="n">
        <f aca="false">T166/S166</f>
        <v>324999.995</v>
      </c>
      <c r="R166" s="15" t="s">
        <v>112</v>
      </c>
      <c r="S166" s="16" t="n">
        <v>2</v>
      </c>
      <c r="T166" s="14" t="n">
        <v>649999.99</v>
      </c>
      <c r="U166" s="17" t="s">
        <v>435</v>
      </c>
      <c r="V166" s="9"/>
      <c r="W166" s="18" t="s">
        <v>392</v>
      </c>
    </row>
    <row r="167" customFormat="false" ht="77.25" hidden="false" customHeight="false" outlineLevel="0" collapsed="false">
      <c r="A167" s="11" t="s">
        <v>436</v>
      </c>
      <c r="B167" s="12" t="n">
        <v>43700</v>
      </c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13" t="s">
        <v>437</v>
      </c>
      <c r="Q167" s="14" t="n">
        <f aca="false">T167/S167</f>
        <v>13806</v>
      </c>
      <c r="R167" s="15" t="s">
        <v>40</v>
      </c>
      <c r="S167" s="16" t="n">
        <v>1</v>
      </c>
      <c r="T167" s="14" t="n">
        <v>13806</v>
      </c>
      <c r="U167" s="17" t="s">
        <v>438</v>
      </c>
      <c r="V167" s="9"/>
      <c r="W167" s="18" t="s">
        <v>439</v>
      </c>
    </row>
    <row r="168" customFormat="false" ht="77.25" hidden="false" customHeight="false" outlineLevel="0" collapsed="false">
      <c r="A168" s="11" t="s">
        <v>440</v>
      </c>
      <c r="B168" s="12" t="n">
        <v>43702</v>
      </c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13" t="s">
        <v>441</v>
      </c>
      <c r="Q168" s="14" t="n">
        <f aca="false">T168/S168</f>
        <v>49931</v>
      </c>
      <c r="R168" s="15" t="s">
        <v>40</v>
      </c>
      <c r="S168" s="16" t="n">
        <v>1</v>
      </c>
      <c r="T168" s="14" t="n">
        <v>49931</v>
      </c>
      <c r="U168" s="17" t="s">
        <v>442</v>
      </c>
      <c r="V168" s="9"/>
      <c r="W168" s="18" t="s">
        <v>439</v>
      </c>
    </row>
    <row r="169" customFormat="false" ht="77.25" hidden="false" customHeight="false" outlineLevel="0" collapsed="false">
      <c r="A169" s="11" t="s">
        <v>443</v>
      </c>
      <c r="B169" s="12" t="n">
        <v>43703</v>
      </c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13" t="s">
        <v>444</v>
      </c>
      <c r="Q169" s="14" t="n">
        <f aca="false">T169/S169</f>
        <v>33780</v>
      </c>
      <c r="R169" s="15" t="s">
        <v>40</v>
      </c>
      <c r="S169" s="16" t="n">
        <v>1</v>
      </c>
      <c r="T169" s="14" t="n">
        <v>33780</v>
      </c>
      <c r="U169" s="17" t="s">
        <v>445</v>
      </c>
      <c r="V169" s="9"/>
      <c r="W169" s="18" t="s">
        <v>439</v>
      </c>
    </row>
    <row r="170" customFormat="false" ht="77.25" hidden="false" customHeight="false" outlineLevel="0" collapsed="false">
      <c r="A170" s="11" t="s">
        <v>446</v>
      </c>
      <c r="B170" s="12" t="n">
        <v>43703</v>
      </c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13" t="s">
        <v>447</v>
      </c>
      <c r="Q170" s="14" t="n">
        <f aca="false">T170/S170</f>
        <v>40991</v>
      </c>
      <c r="R170" s="15" t="s">
        <v>40</v>
      </c>
      <c r="S170" s="16" t="n">
        <v>1</v>
      </c>
      <c r="T170" s="14" t="n">
        <v>40991</v>
      </c>
      <c r="U170" s="17" t="s">
        <v>448</v>
      </c>
      <c r="V170" s="9"/>
      <c r="W170" s="18" t="s">
        <v>439</v>
      </c>
    </row>
    <row r="171" customFormat="false" ht="30" hidden="false" customHeight="false" outlineLevel="0" collapsed="false">
      <c r="A171" s="11" t="s">
        <v>449</v>
      </c>
      <c r="B171" s="12" t="n">
        <v>43704</v>
      </c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13" t="s">
        <v>450</v>
      </c>
      <c r="Q171" s="14" t="n">
        <f aca="false">T171/S171</f>
        <v>1658</v>
      </c>
      <c r="R171" s="15" t="s">
        <v>112</v>
      </c>
      <c r="S171" s="16" t="n">
        <v>72</v>
      </c>
      <c r="T171" s="14" t="n">
        <v>119376</v>
      </c>
      <c r="U171" s="17" t="s">
        <v>451</v>
      </c>
      <c r="V171" s="9"/>
      <c r="W171" s="18" t="s">
        <v>392</v>
      </c>
    </row>
    <row r="172" customFormat="false" ht="30" hidden="false" customHeight="false" outlineLevel="0" collapsed="false">
      <c r="A172" s="11" t="s">
        <v>452</v>
      </c>
      <c r="B172" s="12" t="n">
        <v>43704</v>
      </c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13" t="s">
        <v>453</v>
      </c>
      <c r="Q172" s="14" t="n">
        <f aca="false">T172/S172</f>
        <v>1694.11764705882</v>
      </c>
      <c r="R172" s="15" t="s">
        <v>112</v>
      </c>
      <c r="S172" s="16" t="n">
        <v>68</v>
      </c>
      <c r="T172" s="14" t="n">
        <v>115200</v>
      </c>
      <c r="U172" s="17" t="s">
        <v>451</v>
      </c>
      <c r="V172" s="9"/>
      <c r="W172" s="18" t="s">
        <v>392</v>
      </c>
    </row>
    <row r="173" customFormat="false" ht="30" hidden="false" customHeight="false" outlineLevel="0" collapsed="false">
      <c r="A173" s="11" t="s">
        <v>454</v>
      </c>
      <c r="B173" s="12" t="n">
        <v>43705</v>
      </c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13" t="s">
        <v>455</v>
      </c>
      <c r="Q173" s="14" t="n">
        <f aca="false">T173/S173</f>
        <v>459.613733905579</v>
      </c>
      <c r="R173" s="15" t="s">
        <v>112</v>
      </c>
      <c r="S173" s="16" t="n">
        <v>233</v>
      </c>
      <c r="T173" s="14" t="n">
        <v>107090</v>
      </c>
      <c r="U173" s="17" t="s">
        <v>451</v>
      </c>
      <c r="V173" s="9"/>
      <c r="W173" s="18" t="s">
        <v>392</v>
      </c>
    </row>
    <row r="174" customFormat="false" ht="30" hidden="false" customHeight="false" outlineLevel="0" collapsed="false">
      <c r="A174" s="11" t="s">
        <v>456</v>
      </c>
      <c r="B174" s="12" t="n">
        <v>43703</v>
      </c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13" t="s">
        <v>457</v>
      </c>
      <c r="Q174" s="14" t="n">
        <f aca="false">T174/S174</f>
        <v>8188.23529411765</v>
      </c>
      <c r="R174" s="15" t="s">
        <v>112</v>
      </c>
      <c r="S174" s="16" t="n">
        <v>17</v>
      </c>
      <c r="T174" s="14" t="n">
        <v>139200</v>
      </c>
      <c r="U174" s="17" t="s">
        <v>451</v>
      </c>
      <c r="V174" s="9"/>
      <c r="W174" s="18" t="s">
        <v>392</v>
      </c>
    </row>
    <row r="175" customFormat="false" ht="30" hidden="false" customHeight="false" outlineLevel="0" collapsed="false">
      <c r="A175" s="11" t="s">
        <v>458</v>
      </c>
      <c r="B175" s="12" t="n">
        <v>43703</v>
      </c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13" t="s">
        <v>459</v>
      </c>
      <c r="Q175" s="14" t="n">
        <f aca="false">T175/S175</f>
        <v>12000</v>
      </c>
      <c r="R175" s="15" t="s">
        <v>112</v>
      </c>
      <c r="S175" s="16" t="n">
        <v>10</v>
      </c>
      <c r="T175" s="14" t="n">
        <v>120000</v>
      </c>
      <c r="U175" s="17" t="s">
        <v>451</v>
      </c>
      <c r="V175" s="9"/>
      <c r="W175" s="18" t="s">
        <v>392</v>
      </c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</row>
    <row r="185" customFormat="false" ht="12.7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</row>
    <row r="186" customFormat="false" ht="12.7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</row>
    <row r="188" customFormat="false" ht="12.7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</row>
    <row r="189" customFormat="false" ht="12.7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</row>
    <row r="190" customFormat="false" ht="12.7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</row>
    <row r="191" customFormat="false" ht="12.7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</row>
    <row r="192" customFormat="false" ht="12.7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</row>
    <row r="193" customFormat="false" ht="12.7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</row>
    <row r="194" customFormat="false" ht="12.7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</row>
    <row r="195" customFormat="false" ht="12.7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</row>
    <row r="197" customFormat="false" ht="12.7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</row>
    <row r="198" customFormat="false" ht="12.7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</row>
    <row r="199" customFormat="false" ht="12.7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</row>
    <row r="200" customFormat="false" ht="12.7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</row>
    <row r="201" customFormat="false" ht="12.7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</row>
    <row r="202" customFormat="false" ht="12.7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</row>
    <row r="204" customFormat="false" ht="12.7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</row>
    <row r="205" customFormat="false" ht="12.7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</row>
    <row r="206" customFormat="false" ht="12.7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</row>
    <row r="208" customFormat="false" ht="12.7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</row>
    <row r="209" customFormat="false" ht="12.7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</row>
    <row r="211" customFormat="false" ht="12.7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</row>
    <row r="212" customFormat="false" ht="12.7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</row>
    <row r="213" customFormat="false" ht="12.7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</row>
    <row r="214" customFormat="false" ht="12.7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</row>
    <row r="215" customFormat="false" ht="12.7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</row>
    <row r="216" customFormat="false" ht="12.7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</row>
    <row r="217" customFormat="false" ht="12.7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</row>
    <row r="218" customFormat="false" ht="12.7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</row>
    <row r="219" customFormat="false" ht="12.7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</row>
    <row r="220" customFormat="false" ht="12.7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</row>
    <row r="221" customFormat="false" ht="12.7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</row>
    <row r="222" customFormat="false" ht="12.7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</row>
    <row r="224" customFormat="false" ht="12.7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</row>
    <row r="225" customFormat="false" ht="12.7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</row>
    <row r="226" customFormat="false" ht="12.7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</row>
    <row r="227" customFormat="false" ht="12.7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</row>
    <row r="228" customFormat="false" ht="12.7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</row>
    <row r="229" customFormat="false" ht="12.7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</row>
    <row r="230" customFormat="false" ht="12.7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</row>
    <row r="231" customFormat="false" ht="12.7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</row>
    <row r="232" customFormat="false" ht="12.7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</row>
    <row r="233" customFormat="false" ht="12.7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</row>
    <row r="234" customFormat="false" ht="12.7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</row>
    <row r="235" customFormat="false" ht="12.7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</row>
    <row r="236" customFormat="false" ht="12.7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</row>
    <row r="237" customFormat="false" ht="12.7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</row>
    <row r="238" customFormat="false" ht="12.7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</row>
    <row r="239" customFormat="false" ht="12.7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</row>
    <row r="240" customFormat="false" ht="12.7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</row>
    <row r="241" customFormat="false" ht="12.7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</row>
    <row r="242" customFormat="false" ht="12.7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</row>
    <row r="243" customFormat="false" ht="12.7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</row>
    <row r="244" customFormat="false" ht="12.7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</row>
    <row r="245" customFormat="false" ht="12.7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</row>
    <row r="246" customFormat="false" ht="12.7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</row>
    <row r="247" customFormat="false" ht="12.7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</row>
    <row r="248" customFormat="false" ht="12.7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</row>
    <row r="249" customFormat="false" ht="12.7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</row>
    <row r="250" customFormat="false" ht="12.7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</row>
    <row r="251" customFormat="false" ht="12.7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</row>
    <row r="252" customFormat="false" ht="12.7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</row>
    <row r="253" customFormat="false" ht="12.7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</row>
    <row r="254" customFormat="false" ht="12.7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</row>
    <row r="255" customFormat="false" ht="12.7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</row>
    <row r="256" customFormat="false" ht="12.7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</row>
    <row r="257" customFormat="false" ht="12.7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</row>
    <row r="258" customFormat="false" ht="12.7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</row>
    <row r="259" customFormat="false" ht="12.7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</row>
    <row r="260" customFormat="false" ht="12.7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</row>
    <row r="261" customFormat="false" ht="12.7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</row>
    <row r="262" customFormat="false" ht="12.7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</row>
    <row r="263" customFormat="false" ht="12.7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dataValidations count="1">
    <dataValidation allowBlank="true" errorStyle="stop" operator="between" showDropDown="false" showErrorMessage="true" showInputMessage="false" sqref="P113:P116" type="list">
      <formula1>INDIRECT("Группы["&amp;$J113&amp;"]"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19-09-09T11:34:30Z</dcterms:modified>
  <cp:revision>0</cp:revision>
  <dc:subject/>
  <dc:title/>
</cp:coreProperties>
</file>