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Excel_BuiltIn__FilterDatabase" vbProcedure="false">'стр.1'!$A$18:$X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345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х</t>
  </si>
  <si>
    <t xml:space="preserve">Венок</t>
  </si>
  <si>
    <t xml:space="preserve">шт.</t>
  </si>
  <si>
    <t xml:space="preserve">Индивидуальный предприниматель Сеняткина Елена Николаевна</t>
  </si>
  <si>
    <t xml:space="preserve">ООО "Елена"</t>
  </si>
  <si>
    <t xml:space="preserve">Об оказании услуг шиномонтажу</t>
  </si>
  <si>
    <t xml:space="preserve">усл.ед.</t>
  </si>
  <si>
    <t xml:space="preserve">ИП Евдокимова С.С.</t>
  </si>
  <si>
    <t xml:space="preserve">О проведении технического осмотра</t>
  </si>
  <si>
    <t xml:space="preserve">ООО "Светофор-Сервис"</t>
  </si>
  <si>
    <t xml:space="preserve">15.04.2019</t>
  </si>
  <si>
    <t xml:space="preserve">Приобретение цветов к празднованию 74-й годовщины Победы в Великой Отечественной войне 1941-1945 годов</t>
  </si>
  <si>
    <t xml:space="preserve">ООО "Обряд"</t>
  </si>
  <si>
    <t xml:space="preserve">05.04.2019</t>
  </si>
  <si>
    <t xml:space="preserve">Переодический медицинский осмотр работников</t>
  </si>
  <si>
    <t xml:space="preserve">Бюджетное учреждение Чувашской Республики "Урмарская центральная районная больница" Министерства здравоохранения чувашской Республики</t>
  </si>
  <si>
    <t xml:space="preserve">приобретение цветов для возложения к монументу славы</t>
  </si>
  <si>
    <t xml:space="preserve">ИП Арсентьев Дмитрий Андреевич</t>
  </si>
  <si>
    <t xml:space="preserve">об оказании платных медицинских услуг по проведению осмотра врача-психиатром </t>
  </si>
  <si>
    <t xml:space="preserve">БУ " Республиканская психиатрическая больница" Минздрава Чувашии</t>
  </si>
  <si>
    <t xml:space="preserve">венок корзина средняя и широкая</t>
  </si>
  <si>
    <t xml:space="preserve">АО " Городские ритуальные услуги"</t>
  </si>
  <si>
    <t xml:space="preserve">услуги по гидравлическому испытанию, перезарядка огнетушителей, замена зап.частей, переосвидетельствование огнетушителей</t>
  </si>
  <si>
    <t xml:space="preserve">ЧРОООО"ВДПО"</t>
  </si>
  <si>
    <t xml:space="preserve">18.04.2019</t>
  </si>
  <si>
    <t xml:space="preserve">корзина цветов</t>
  </si>
  <si>
    <t xml:space="preserve">ИП Петрова Л.П.</t>
  </si>
  <si>
    <t xml:space="preserve">корзина из живых цветов</t>
  </si>
  <si>
    <t xml:space="preserve">ИП "Арсентьев И. А."</t>
  </si>
  <si>
    <t xml:space="preserve">проведение предрейсового медицинского осмотра</t>
  </si>
  <si>
    <t xml:space="preserve">ООО СпецСервис"</t>
  </si>
  <si>
    <t xml:space="preserve">аренда земельного учасика</t>
  </si>
  <si>
    <t xml:space="preserve">Яковлев Николай Николаевич, Лисаев Альберт Иванович, Быкова татьяна Вячеславовна</t>
  </si>
  <si>
    <t xml:space="preserve">Шиномонтаж автомобилей</t>
  </si>
  <si>
    <t xml:space="preserve">ООО "Победа авто"</t>
  </si>
  <si>
    <t xml:space="preserve">Проведение технического осмотра  автотранспорта</t>
  </si>
  <si>
    <t xml:space="preserve">Цветы</t>
  </si>
  <si>
    <t xml:space="preserve">ООО "Универмаг Порецкого Райпо"</t>
  </si>
  <si>
    <t xml:space="preserve">Услуга по разработке, составлению сценариев, тематических программ, игровых форм коллективного досуга отдыхающих, по организации и проведению досуга клиентов, а также по музыкальному обслуживанию и обеспечению сохранности вверенных ему материальных ценностей для клиентов в санатории «Волга»</t>
  </si>
  <si>
    <t xml:space="preserve">Андреева Елена Дмитриевна</t>
  </si>
  <si>
    <t xml:space="preserve">Закупочный акт на закупку  мяса говядины</t>
  </si>
  <si>
    <t xml:space="preserve">кг</t>
  </si>
  <si>
    <t xml:space="preserve">Вастеева Галина Федоровна</t>
  </si>
  <si>
    <t xml:space="preserve">Услуги по рем автоагрегатов.</t>
  </si>
  <si>
    <t xml:space="preserve"> ИП Прохоров Д. В.</t>
  </si>
  <si>
    <t xml:space="preserve">Услуги по ремонту гидроцилиндров</t>
  </si>
  <si>
    <t xml:space="preserve">ООО "Гидравлика"</t>
  </si>
  <si>
    <t xml:space="preserve">АВД</t>
  </si>
  <si>
    <t xml:space="preserve">ООО Карекс Поволжье</t>
  </si>
  <si>
    <t xml:space="preserve">Услуги по ремонту автомашин</t>
  </si>
  <si>
    <t xml:space="preserve">ООО "ПКФ" Инжектор Люкс"</t>
  </si>
  <si>
    <t xml:space="preserve">мясо говядины</t>
  </si>
  <si>
    <t xml:space="preserve">Ермаков В.В.</t>
  </si>
  <si>
    <t xml:space="preserve">овощи,ягоды</t>
  </si>
  <si>
    <t xml:space="preserve">Егоров В.Н.</t>
  </si>
  <si>
    <t xml:space="preserve">Права использования "СБИС-КЭП" в течение одного года. Рутокен СБИС.</t>
  </si>
  <si>
    <t xml:space="preserve">ООО "Компания Тензор"</t>
  </si>
  <si>
    <t xml:space="preserve">Предоставление права использования программы для ЭВМ Троговая система "ГазНефтеторг.ру"в соответствии с тарифным планом "Организатор торгов VIP-малая закупка" на 12 месяцев. Консультационное и техническое сопровождение.</t>
  </si>
  <si>
    <t xml:space="preserve">ООО "ГазНефтеторг.ру"</t>
  </si>
  <si>
    <t xml:space="preserve">Изготовление сертификата ключа подписи сроком действия  1 год для применения в Группе Газпром. Отправка документов экспресс-почтой</t>
  </si>
  <si>
    <t xml:space="preserve">ООО "УЦ ГИС"</t>
  </si>
  <si>
    <t xml:space="preserve">Лицензия на право использования программы СКЗИ "КриптоАРМ ГОСТ" на одном рабочем месте</t>
  </si>
  <si>
    <t xml:space="preserve">ООО "Цифровые технологии"</t>
  </si>
  <si>
    <t xml:space="preserve">Оказание информационных услуг по сопровождению 1С:бухгалтерия 8 КОРП в соответствии с ТЗ</t>
  </si>
  <si>
    <t xml:space="preserve">ИП Соколов Андрей Геннадьевич</t>
  </si>
  <si>
    <t xml:space="preserve">Поставка товара в соостветствии со спецификацией, комплектующие к оргтехнике.</t>
  </si>
  <si>
    <t xml:space="preserve">ООО "Ганимед СБ"</t>
  </si>
  <si>
    <t xml:space="preserve">Услуга по диагностике радиостанции</t>
  </si>
  <si>
    <t xml:space="preserve">ИП Щипцов Владимир Владимирович</t>
  </si>
  <si>
    <t xml:space="preserve">выполнение земляных погрузочно-разгрузочных работ и работ по вывозу строительного мусора на объекте: " Капитальный ремонт отмостки административного здания (трех эт. кирпичное здание, лит.А), ЧР, г. Алатырь, ул. Московская, д. 107 А. Инв. № 000021509"</t>
  </si>
  <si>
    <r>
      <rPr>
        <sz val="10"/>
        <rFont val="Arial Cyr"/>
        <family val="0"/>
        <charset val="204"/>
      </rPr>
      <t xml:space="preserve">ООО «СтройАвтоБат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Проживание в гостинице</t>
  </si>
  <si>
    <t xml:space="preserve">МУП "АЛАТЫРЬТОРГСЕРВИС"</t>
  </si>
  <si>
    <t xml:space="preserve">Ремонт рентгенаппарата Арина-1 №982</t>
  </si>
  <si>
    <t xml:space="preserve">ООО "ТЕХНОТЕСТ"</t>
  </si>
  <si>
    <t xml:space="preserve">Профессиональная переподготовка по дополнительной профессиональной программе: "Специалист по метрологии" (270 час). Количество специалистов: 2</t>
  </si>
  <si>
    <t xml:space="preserve">ФГАОУ ДПО АСМС</t>
  </si>
  <si>
    <t xml:space="preserve">Оказание услуг по вывозу хозяйственно-бытовых стоков</t>
  </si>
  <si>
    <t xml:space="preserve">МУП ЖКХ "Моргаушское"</t>
  </si>
  <si>
    <t xml:space="preserve">автоматическая оснастка</t>
  </si>
  <si>
    <t xml:space="preserve">ООО "Крона"</t>
  </si>
  <si>
    <t xml:space="preserve">Права использования "СБИС -КЭП" в течение одного года
ЕИАС Мониторинг. </t>
  </si>
  <si>
    <t xml:space="preserve">ООО "Компания "Тензор"</t>
  </si>
  <si>
    <t xml:space="preserve">Нотариальные услуги за свидетельствование подписи на зявлении  Реестр № 21/43-н/21-2019-2-889. Нотариальные услуги за удостоверение копии документа Реестр № 21/43-н/21-2019-2-890.</t>
  </si>
  <si>
    <t xml:space="preserve">Нотариус Шагаров А.В.</t>
  </si>
  <si>
    <t xml:space="preserve">оказание  информационно-консультационных услуг по семинару</t>
  </si>
  <si>
    <t xml:space="preserve">АНО ДПО "Институт русского предпринимательства"</t>
  </si>
  <si>
    <t xml:space="preserve">оказание  услуг по размещению в гостинице в рамках проведения семинара</t>
  </si>
  <si>
    <t xml:space="preserve">                               Договор               поставки ткани и швейной фурнитуры</t>
  </si>
  <si>
    <t xml:space="preserve">пог.м.</t>
  </si>
  <si>
    <t xml:space="preserve">ООО "Текстиль Чебоксары"</t>
  </si>
  <si>
    <t xml:space="preserve">ООО "Фабрика Теплон</t>
  </si>
  <si>
    <t xml:space="preserve">Договор               поставки ткани и швейной фурнитуры</t>
  </si>
  <si>
    <t xml:space="preserve">ООО "Веллтекс Казань"</t>
  </si>
  <si>
    <t xml:space="preserve">Договор на изготовление спортивных костюмов              </t>
  </si>
  <si>
    <t xml:space="preserve">ООО "Спарта"</t>
  </si>
  <si>
    <t xml:space="preserve">Соглашение об установлении права ограниченного пользования
 земельного участка (сервитута) 
</t>
  </si>
  <si>
    <t xml:space="preserve">ГУП "Чувашгаз"</t>
  </si>
  <si>
    <t xml:space="preserve">Предметом лицензионного договора является передача Лицензиаром исключительных прав использования результатов интелектуальной деятельности-программы для ЭВМ "Контур-Фокус" Лицензиату на условиях простой (неисключительной) лицензии путем открытия доступа к серверу Лицензиара.</t>
  </si>
  <si>
    <t xml:space="preserve">АО "ПФ "СКБ Контур"</t>
  </si>
  <si>
    <t xml:space="preserve">Исполнитель обязуется на условиях настоящего договора оказать Заказчику следующие физкультурно-оздоровительные услуги: организация тренировочных занятий для сотрудников Заказчика п офутболу на уличной площадке с искусственным покрытием расположенной по адресу: Чувашская Республика, г. Чебоксары, ул. Хузангая, д.26Б</t>
  </si>
  <si>
    <t xml:space="preserve">ООО "ЛигаМастерс"</t>
  </si>
  <si>
    <t xml:space="preserve">Бюллетень "Основные показатели работы организаций жилищно-коммунального хозяйства ЧР за 2018г"</t>
  </si>
  <si>
    <t xml:space="preserve">Управление Федерального казначейства по ЧР (Чувашстат)</t>
  </si>
  <si>
    <t xml:space="preserve">Баннерная растяжка</t>
  </si>
  <si>
    <t xml:space="preserve">ИП Романов Е.Ю.</t>
  </si>
  <si>
    <t xml:space="preserve">Услуги по временному проживанию</t>
  </si>
  <si>
    <t xml:space="preserve">ООО "Сервис"</t>
  </si>
  <si>
    <t xml:space="preserve">Услуги по предоставлению пин-кодов Яндекс ОФД на 12 месяцев</t>
  </si>
  <si>
    <t xml:space="preserve">ООО "Франчайзи-Сервис"</t>
  </si>
  <si>
    <t xml:space="preserve">организационные услуги в рамках проведения совещания технических руководителей ГРО</t>
  </si>
  <si>
    <t xml:space="preserve">АНО ДПО "ИРП"</t>
  </si>
  <si>
    <t xml:space="preserve">Камин</t>
  </si>
  <si>
    <t xml:space="preserve">ООО "Камины21"</t>
  </si>
  <si>
    <t xml:space="preserve">Песок,щебень</t>
  </si>
  <si>
    <t xml:space="preserve">тонна</t>
  </si>
  <si>
    <t xml:space="preserve">ООО "Успех"</t>
  </si>
  <si>
    <t xml:space="preserve">Шестигранник ст</t>
  </si>
  <si>
    <t xml:space="preserve">ОАО "Чувашметалл"</t>
  </si>
  <si>
    <t xml:space="preserve">Электроды LB</t>
  </si>
  <si>
    <t xml:space="preserve">ООО "Техтрейд"</t>
  </si>
  <si>
    <t xml:space="preserve">СИЗ</t>
  </si>
  <si>
    <t xml:space="preserve">ООО "ТД СоюзСпецодежда"</t>
  </si>
  <si>
    <t xml:space="preserve">Динамометр</t>
  </si>
  <si>
    <t xml:space="preserve">ООО "НПЦ "Эталонприбор"</t>
  </si>
  <si>
    <t xml:space="preserve">Жалюзи вертикальные</t>
  </si>
  <si>
    <t xml:space="preserve">ИП Федоров ВГ</t>
  </si>
  <si>
    <t xml:space="preserve">ООО "Техноавиа-Казань"</t>
  </si>
  <si>
    <t xml:space="preserve">бытовое и промышленное газовое оборудование</t>
  </si>
  <si>
    <t xml:space="preserve">ООО "Тогаз"</t>
  </si>
  <si>
    <t xml:space="preserve">Пломба</t>
  </si>
  <si>
    <t xml:space="preserve">ООО "Регион"</t>
  </si>
  <si>
    <t xml:space="preserve">хозяйственные товары</t>
  </si>
  <si>
    <t xml:space="preserve">ООО "Теплотехника"</t>
  </si>
  <si>
    <t xml:space="preserve">моющие средства для уборки помещений</t>
  </si>
  <si>
    <t xml:space="preserve">ООО "ПТМ"</t>
  </si>
  <si>
    <t xml:space="preserve">Мебель</t>
  </si>
  <si>
    <t xml:space="preserve">ООО "Сантехника.ОПТ21"</t>
  </si>
  <si>
    <t xml:space="preserve">Бетон</t>
  </si>
  <si>
    <t xml:space="preserve">куб.м.</t>
  </si>
  <si>
    <t xml:space="preserve">ООО "СК"Восход"</t>
  </si>
  <si>
    <t xml:space="preserve">Дефлектор с патрубком</t>
  </si>
  <si>
    <t xml:space="preserve">АО "Промвентиляция"</t>
  </si>
  <si>
    <t xml:space="preserve">Крепежные материалы</t>
  </si>
  <si>
    <t xml:space="preserve">ИП Костерина Л.А.</t>
  </si>
  <si>
    <t xml:space="preserve">Сетка-рабица</t>
  </si>
  <si>
    <t xml:space="preserve">кв.м.</t>
  </si>
  <si>
    <t xml:space="preserve">ООО "Чебмет"</t>
  </si>
  <si>
    <t xml:space="preserve">Туя западная</t>
  </si>
  <si>
    <t xml:space="preserve">ООО "Агава"</t>
  </si>
  <si>
    <t xml:space="preserve">Лист стальной</t>
  </si>
  <si>
    <t xml:space="preserve">ООО ТД "Труботорг"</t>
  </si>
  <si>
    <t xml:space="preserve">Растворитель</t>
  </si>
  <si>
    <t xml:space="preserve">л</t>
  </si>
  <si>
    <t xml:space="preserve">ООО "ШК"</t>
  </si>
  <si>
    <t xml:space="preserve">Круг ст</t>
  </si>
  <si>
    <t xml:space="preserve">асфальт</t>
  </si>
  <si>
    <t xml:space="preserve">ООО "АБЗ"</t>
  </si>
  <si>
    <t xml:space="preserve">Ортоксилол</t>
  </si>
  <si>
    <t xml:space="preserve">ООО "Фабрика цвета"</t>
  </si>
  <si>
    <t xml:space="preserve">Торф</t>
  </si>
  <si>
    <t xml:space="preserve">ОАО "ЧТК"</t>
  </si>
  <si>
    <t xml:space="preserve">Стулья М3654</t>
  </si>
  <si>
    <t xml:space="preserve">Рассада</t>
  </si>
  <si>
    <t xml:space="preserve">ИП Чернова АА</t>
  </si>
  <si>
    <t xml:space="preserve">Электрод LB</t>
  </si>
  <si>
    <t xml:space="preserve">ООО "Промлогистик"</t>
  </si>
  <si>
    <t xml:space="preserve">Пиломатериалы</t>
  </si>
  <si>
    <t xml:space="preserve">ИП Дудкина ТП</t>
  </si>
  <si>
    <t xml:space="preserve">Строительные материалы</t>
  </si>
  <si>
    <r>
      <rPr>
        <sz val="10"/>
        <rFont val="Arial Cyr"/>
        <family val="0"/>
        <charset val="204"/>
      </rPr>
      <t xml:space="preserve">ООО "Стройкрафт</t>
    </r>
    <r>
      <rPr>
        <b val="true"/>
        <sz val="11"/>
        <color rgb="FF000000"/>
        <rFont val="Calibri"/>
        <family val="2"/>
        <charset val="204"/>
      </rPr>
      <t xml:space="preserve">"</t>
    </r>
  </si>
  <si>
    <t xml:space="preserve">Плитка клинкерная</t>
  </si>
  <si>
    <t xml:space="preserve">ООО "Центр современной керамики"</t>
  </si>
  <si>
    <t xml:space="preserve">Батарея</t>
  </si>
  <si>
    <t xml:space="preserve">ООО "ИСТОК-ПЛЮС"</t>
  </si>
  <si>
    <t xml:space="preserve">Газоборудование</t>
  </si>
  <si>
    <t xml:space="preserve">Индивидуальный предприниматель Кудрявцева Татьяна Юрьевна</t>
  </si>
  <si>
    <t xml:space="preserve">Фиксаж, проявитель</t>
  </si>
  <si>
    <t xml:space="preserve">ООО "Торговая компания "Тасма"</t>
  </si>
  <si>
    <t xml:space="preserve">Пленка</t>
  </si>
  <si>
    <t xml:space="preserve">Образцы СО</t>
  </si>
  <si>
    <t xml:space="preserve">ООО "ВЕЛМАС-КАЗАНЬ"</t>
  </si>
  <si>
    <t xml:space="preserve">насос</t>
  </si>
  <si>
    <t xml:space="preserve">ООО "Чувашагрокомплект"</t>
  </si>
  <si>
    <t xml:space="preserve">стабилизатор</t>
  </si>
  <si>
    <t xml:space="preserve">Краны стальные Ду 150</t>
  </si>
  <si>
    <t xml:space="preserve">ООО «АЛСО»</t>
  </si>
  <si>
    <t xml:space="preserve">ООО «Астек-Элара»</t>
  </si>
  <si>
    <t xml:space="preserve">Лист оцинкованный</t>
  </si>
  <si>
    <t xml:space="preserve">ООО «Торговый Дом Профстил»</t>
  </si>
  <si>
    <t xml:space="preserve">Краны КШ 16/50</t>
  </si>
  <si>
    <t xml:space="preserve">ООО НПФ "ГАЗКИПКОМПЛЕКТ"</t>
  </si>
  <si>
    <t xml:space="preserve">Поставка хлеба, хлебобулочных, кондитерских изделий, безалкогольных напитков и др.</t>
  </si>
  <si>
    <t xml:space="preserve">ООО "ЧХЗ №1"</t>
  </si>
  <si>
    <t xml:space="preserve">Поставка молочной продукции</t>
  </si>
  <si>
    <t xml:space="preserve">ООО "МилКост"</t>
  </si>
  <si>
    <t xml:space="preserve">Поставка овощей и фруктов</t>
  </si>
  <si>
    <t xml:space="preserve">ИП Храмова Н.В.</t>
  </si>
  <si>
    <t xml:space="preserve">Поставка мороженого в ассортименте</t>
  </si>
  <si>
    <t xml:space="preserve">АО "Волга Айс"</t>
  </si>
  <si>
    <t xml:space="preserve">Поставка продуктов питания</t>
  </si>
  <si>
    <t xml:space="preserve">К(Ф)Х Хайртдинова Г.М.</t>
  </si>
  <si>
    <t xml:space="preserve">ООО "Азбука Фуд Трейд"</t>
  </si>
  <si>
    <t xml:space="preserve">ООО "Альянс-торг"</t>
  </si>
  <si>
    <t xml:space="preserve">Поставка мясных продуктов </t>
  </si>
  <si>
    <t xml:space="preserve">ООО Мясокомбинат «Звениговский»</t>
  </si>
  <si>
    <t xml:space="preserve">Поставка жевательные резинки, зажигалки, безалкогольные напитки и пр.</t>
  </si>
  <si>
    <t xml:space="preserve">ИП Киреева Л.Н.   </t>
  </si>
  <si>
    <t xml:space="preserve">Производственное обучение студентов-практикантов 2 человек с 23.04. по 20.05.</t>
  </si>
  <si>
    <t xml:space="preserve">Чебоксарский экономико-технологический колледж</t>
  </si>
  <si>
    <t xml:space="preserve">Поставка мясо говядины, сердце, печень, легкие, язык</t>
  </si>
  <si>
    <t xml:space="preserve">ИП Ялюков Минзифер Миначтдинович</t>
  </si>
  <si>
    <t xml:space="preserve">Элтехмат</t>
  </si>
  <si>
    <t xml:space="preserve">ООО "Электрокомплект"</t>
  </si>
  <si>
    <t xml:space="preserve">Сенсор</t>
  </si>
  <si>
    <t xml:space="preserve">ООО "Газсенсор"</t>
  </si>
  <si>
    <t xml:space="preserve">Котлы Очаг</t>
  </si>
  <si>
    <t xml:space="preserve">ООО "Петербург Групп"</t>
  </si>
  <si>
    <t xml:space="preserve">ГЭИ</t>
  </si>
  <si>
    <t xml:space="preserve">Масла для трактора</t>
  </si>
  <si>
    <t xml:space="preserve">Запасные части для баровой</t>
  </si>
  <si>
    <t xml:space="preserve">Грунт-эмаль желтая</t>
  </si>
  <si>
    <t xml:space="preserve">Работа по экспертизе промышленной безопасности и технического диагностирования газового оборудования ПРГ и газопроводов</t>
  </si>
  <si>
    <t xml:space="preserve">АО "Гипрониигаз"</t>
  </si>
  <si>
    <t xml:space="preserve">Работа по экспертизе промышленной безопасности и технического диагностирования подземных стальных газопроводов</t>
  </si>
  <si>
    <t xml:space="preserve">Работа проектная по освоению лесов Заволжье</t>
  </si>
  <si>
    <t xml:space="preserve">ООО "Земетра"</t>
  </si>
  <si>
    <t xml:space="preserve">Светильники светодиодные</t>
  </si>
  <si>
    <t xml:space="preserve">Работа проектная по освоению лесов</t>
  </si>
  <si>
    <t xml:space="preserve">ООО "ЗЕМЕТРА"</t>
  </si>
  <si>
    <t xml:space="preserve">работы по уставлению границ охранной зоны Заволжье</t>
  </si>
  <si>
    <t xml:space="preserve">ООО "НПП "Аршин"</t>
  </si>
  <si>
    <t xml:space="preserve">работы по уставлению границ охранной зоны Канаш, инд. Парк</t>
  </si>
  <si>
    <t xml:space="preserve">Работа по строительству газопровода с установкой ГРПШ (45 объектов)</t>
  </si>
  <si>
    <t xml:space="preserve">ООО "ПромТехСтройСервис"</t>
  </si>
  <si>
    <t xml:space="preserve">Пункты газорегуляторные (для филиала Моргауши)</t>
  </si>
  <si>
    <t xml:space="preserve">ООО "ЭСГТ"</t>
  </si>
  <si>
    <t xml:space="preserve">Пункт шкафной газорегуляторный (Канаш, индустриальный парк)</t>
  </si>
  <si>
    <t xml:space="preserve">ООО "Стирол-Газ ТД"</t>
  </si>
  <si>
    <t xml:space="preserve">Пункты газорегуляторные</t>
  </si>
  <si>
    <t xml:space="preserve">Покрытия лакокрасочные</t>
  </si>
  <si>
    <t xml:space="preserve">ООО "Велокс"</t>
  </si>
  <si>
    <t xml:space="preserve">Трубы полиэтиленовые (инд парк Канаш)</t>
  </si>
  <si>
    <t xml:space="preserve">м</t>
  </si>
  <si>
    <t xml:space="preserve">Электронно-вычислительное оборудование и оргтехника</t>
  </si>
  <si>
    <t xml:space="preserve">ООО "КОМТОРГ"</t>
  </si>
  <si>
    <t xml:space="preserve">Фитинги полиэтиленовые (Канаш, индустриальный парк)</t>
  </si>
  <si>
    <t xml:space="preserve">Услуги мониторинга автотранспорта</t>
  </si>
  <si>
    <t xml:space="preserve">АО "МЦМ"</t>
  </si>
  <si>
    <t xml:space="preserve">Трубы полиэтиленовые</t>
  </si>
  <si>
    <t xml:space="preserve">Счетчики газа Сигнал</t>
  </si>
  <si>
    <t xml:space="preserve">ООО "ПроСтор Групп"</t>
  </si>
  <si>
    <t xml:space="preserve">Газоаналитическое оборудование (ИГ-12, ИЗО)</t>
  </si>
  <si>
    <t xml:space="preserve">ООО "МБ-СТРОЙ"</t>
  </si>
  <si>
    <t xml:space="preserve">Газоанализаторы</t>
  </si>
  <si>
    <t xml:space="preserve">Течеискатели</t>
  </si>
  <si>
    <t xml:space="preserve">Краны шаровые стальные</t>
  </si>
  <si>
    <t xml:space="preserve">ООО "Прайд"</t>
  </si>
  <si>
    <t xml:space="preserve">Аппарат сварочный Фриамат</t>
  </si>
  <si>
    <t xml:space="preserve">Электроагрегат бензиновый Вепрь</t>
  </si>
  <si>
    <t xml:space="preserve">ООО "Мебеком"</t>
  </si>
  <si>
    <t xml:space="preserve">Инструмент для монтажа ПЭ труб</t>
  </si>
  <si>
    <t xml:space="preserve">Арматура трубопроводная (Челябинск)</t>
  </si>
  <si>
    <t xml:space="preserve">ООО "Стройэнергогаз"</t>
  </si>
  <si>
    <t xml:space="preserve">Электроагрегат бензиновый ТСС SGG</t>
  </si>
  <si>
    <t xml:space="preserve">ООО "Ресурсснаб"</t>
  </si>
  <si>
    <t xml:space="preserve">Прокат стальной</t>
  </si>
  <si>
    <t xml:space="preserve">ООО «УПРАВЛЕНИЕ КОМПЛЕКТАЦИИ И СНАБЖЕНИЯ»</t>
  </si>
  <si>
    <t xml:space="preserve">ГГЧ</t>
  </si>
  <si>
    <t xml:space="preserve">Услуга по информационно-технологическому сопровождению (Сопровождение подсистемы ВДГО с АИС с РНГ)</t>
  </si>
  <si>
    <t xml:space="preserve">ООО "Ант-Консалт"</t>
  </si>
  <si>
    <t xml:space="preserve">ПЗ</t>
  </si>
  <si>
    <t xml:space="preserve">Услуга по консультационному и информационно-технологическому сопровождению (1С: Бухгалтерия 8 КОРП и расширения конфигурации Подсистема ГРО)</t>
  </si>
  <si>
    <t xml:space="preserve">Информационно-консультационные услуги</t>
  </si>
  <si>
    <t xml:space="preserve">Алкогольная продукция</t>
  </si>
  <si>
    <t xml:space="preserve">ООО "Торговая компания "Максима"</t>
  </si>
  <si>
    <t xml:space="preserve">несост. ГГЧ</t>
  </si>
  <si>
    <t xml:space="preserve">Мясная продукция</t>
  </si>
  <si>
    <t xml:space="preserve">ООО "Вурнарский мясокомбинат"</t>
  </si>
  <si>
    <t xml:space="preserve">Нерудные материалы</t>
  </si>
  <si>
    <t xml:space="preserve">ООО "Стройсервис НМ"</t>
  </si>
  <si>
    <t xml:space="preserve">Запасные части к котлам Ростов</t>
  </si>
  <si>
    <t xml:space="preserve">ООО "Волжская Газовая компания"</t>
  </si>
  <si>
    <t xml:space="preserve">несост. ГЭИ</t>
  </si>
  <si>
    <t xml:space="preserve">Договор аренды газопроводов г. Канаш</t>
  </si>
  <si>
    <t xml:space="preserve">Администрация г. Канаш</t>
  </si>
  <si>
    <t xml:space="preserve">Договор аренды газопроводов в Козловском районе</t>
  </si>
  <si>
    <t xml:space="preserve">Администрация Козловского района</t>
  </si>
  <si>
    <t xml:space="preserve">Договор аренды газопроводов гор. посел. Мариинско-Посадского района</t>
  </si>
  <si>
    <t xml:space="preserve">Администрация Мариинско-Посадского района</t>
  </si>
  <si>
    <t xml:space="preserve">Администрация Мариинско-Посадского городского поселения мариинско-посадского района</t>
  </si>
  <si>
    <t xml:space="preserve">Лестницы-стремянки</t>
  </si>
  <si>
    <t xml:space="preserve">ООО "Склад-Сервис"</t>
  </si>
  <si>
    <t xml:space="preserve">Запасные части к оргтехнике</t>
  </si>
  <si>
    <t xml:space="preserve">ООО "Данио"</t>
  </si>
  <si>
    <t xml:space="preserve">Задвижки</t>
  </si>
  <si>
    <t xml:space="preserve">ООО "ВАЛ-СТРОЙКОМПЛЕКТ"</t>
  </si>
  <si>
    <t xml:space="preserve">Аттестация сварщиков</t>
  </si>
  <si>
    <t xml:space="preserve">ООО "НАКС-Чебоксары"</t>
  </si>
  <si>
    <t xml:space="preserve">Электроинструмент</t>
  </si>
  <si>
    <t xml:space="preserve">ООО "ТехГарант"</t>
  </si>
  <si>
    <t xml:space="preserve">Услуги подвижной радиотелефонной связи</t>
  </si>
  <si>
    <t xml:space="preserve">ООО "Газпром телеком"</t>
  </si>
  <si>
    <t xml:space="preserve">Состав огнезащитный</t>
  </si>
  <si>
    <t xml:space="preserve">ООО "ВЕНДОР"</t>
  </si>
  <si>
    <t xml:space="preserve">Стулья офисные</t>
  </si>
  <si>
    <t xml:space="preserve">ИП Григорьева Татьяна Георгие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Z19" activeCellId="0" sqref="Z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true" hidden="true" outlineLevel="0" max="23" min="23" style="1" width="9.06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U1" s="2" t="s">
        <v>0</v>
      </c>
      <c r="V1" s="2"/>
    </row>
    <row r="2" customFormat="false" ht="15.75" hidden="false" customHeight="true" outlineLevel="0" collapsed="false">
      <c r="U2" s="2" t="s">
        <v>1</v>
      </c>
      <c r="V2" s="2"/>
    </row>
    <row r="3" customFormat="false" ht="15.75" hidden="false" customHeight="true" outlineLevel="0" collapsed="false">
      <c r="U3" s="2" t="s">
        <v>2</v>
      </c>
      <c r="V3" s="2"/>
    </row>
    <row r="4" customFormat="false" ht="15.75" hidden="false" customHeight="false" outlineLevel="0" collapsed="false">
      <c r="U4" s="3"/>
      <c r="V4" s="3"/>
    </row>
    <row r="5" customFormat="false" ht="15.75" hidden="false" customHeight="false" outlineLevel="0" collapsed="false">
      <c r="U5" s="3"/>
      <c r="V5" s="4" t="s">
        <v>3</v>
      </c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7" customFormat="tru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 t="s">
        <v>6</v>
      </c>
      <c r="P9" s="5"/>
      <c r="Q9" s="5"/>
      <c r="R9" s="5"/>
      <c r="S9" s="5"/>
    </row>
    <row r="10" customFormat="false" ht="12.75" hidden="false" customHeight="true" outlineLevel="0" collapsed="false">
      <c r="O10" s="8" t="s">
        <v>7</v>
      </c>
      <c r="P10" s="8"/>
      <c r="Q10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 t="s">
        <v>11</v>
      </c>
      <c r="Q13" s="10" t="s">
        <v>12</v>
      </c>
      <c r="R13" s="10" t="s">
        <v>13</v>
      </c>
      <c r="S13" s="10" t="s">
        <v>14</v>
      </c>
      <c r="T13" s="10" t="s">
        <v>15</v>
      </c>
      <c r="U13" s="10" t="s">
        <v>16</v>
      </c>
      <c r="V13" s="10" t="s">
        <v>17</v>
      </c>
    </row>
    <row r="14" customFormat="false" ht="12.75" hidden="false" customHeight="true" outlineLevel="0" collapsed="false">
      <c r="A14" s="9"/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 t="s">
        <v>19</v>
      </c>
      <c r="O14" s="9"/>
      <c r="P14" s="10"/>
      <c r="Q14" s="10"/>
      <c r="R14" s="10"/>
      <c r="S14" s="10"/>
      <c r="T14" s="10"/>
      <c r="U14" s="10"/>
      <c r="V14" s="10"/>
    </row>
    <row r="15" customFormat="false" ht="12.75" hidden="false" customHeight="true" outlineLevel="0" collapsed="false">
      <c r="A15" s="9"/>
      <c r="B15" s="9"/>
      <c r="C15" s="9" t="s">
        <v>20</v>
      </c>
      <c r="D15" s="9"/>
      <c r="E15" s="9"/>
      <c r="F15" s="9"/>
      <c r="G15" s="9"/>
      <c r="H15" s="9"/>
      <c r="I15" s="9"/>
      <c r="J15" s="9"/>
      <c r="K15" s="9"/>
      <c r="L15" s="9"/>
      <c r="M15" s="9" t="s">
        <v>21</v>
      </c>
      <c r="N15" s="9"/>
      <c r="O15" s="9"/>
      <c r="P15" s="10"/>
      <c r="Q15" s="10"/>
      <c r="R15" s="10"/>
      <c r="S15" s="10"/>
      <c r="T15" s="10"/>
      <c r="U15" s="10"/>
      <c r="V15" s="10"/>
    </row>
    <row r="16" customFormat="false" ht="27" hidden="false" customHeight="true" outlineLevel="0" collapsed="false">
      <c r="A16" s="9"/>
      <c r="B16" s="9"/>
      <c r="C16" s="9" t="s">
        <v>22</v>
      </c>
      <c r="D16" s="9"/>
      <c r="E16" s="9"/>
      <c r="F16" s="9" t="s">
        <v>23</v>
      </c>
      <c r="G16" s="9"/>
      <c r="H16" s="9"/>
      <c r="I16" s="9" t="s">
        <v>24</v>
      </c>
      <c r="J16" s="9"/>
      <c r="K16" s="9" t="s">
        <v>25</v>
      </c>
      <c r="L16" s="9"/>
      <c r="M16" s="9"/>
      <c r="N16" s="9"/>
      <c r="O16" s="9"/>
      <c r="P16" s="10"/>
      <c r="Q16" s="10"/>
      <c r="R16" s="10"/>
      <c r="S16" s="10"/>
      <c r="T16" s="10"/>
      <c r="U16" s="10"/>
      <c r="V16" s="10"/>
    </row>
    <row r="17" customFormat="false" ht="112.5" hidden="false" customHeight="false" outlineLevel="0" collapsed="false">
      <c r="A17" s="9"/>
      <c r="B17" s="9"/>
      <c r="C17" s="10" t="s">
        <v>26</v>
      </c>
      <c r="D17" s="10" t="s">
        <v>27</v>
      </c>
      <c r="E17" s="10" t="s">
        <v>28</v>
      </c>
      <c r="F17" s="10" t="s">
        <v>29</v>
      </c>
      <c r="G17" s="10" t="s">
        <v>30</v>
      </c>
      <c r="H17" s="10" t="s">
        <v>31</v>
      </c>
      <c r="I17" s="10" t="s">
        <v>32</v>
      </c>
      <c r="J17" s="10" t="s">
        <v>33</v>
      </c>
      <c r="K17" s="10" t="s">
        <v>34</v>
      </c>
      <c r="L17" s="10" t="s">
        <v>35</v>
      </c>
      <c r="M17" s="9"/>
      <c r="N17" s="10" t="s">
        <v>36</v>
      </c>
      <c r="O17" s="10" t="s">
        <v>37</v>
      </c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  <c r="Q18" s="9" t="n">
        <v>17</v>
      </c>
      <c r="R18" s="9" t="n">
        <v>18</v>
      </c>
      <c r="S18" s="9" t="n">
        <v>19</v>
      </c>
      <c r="T18" s="9" t="n">
        <v>20</v>
      </c>
      <c r="U18" s="9" t="n">
        <v>21</v>
      </c>
      <c r="V18" s="9" t="n">
        <v>22</v>
      </c>
    </row>
    <row r="19" customFormat="false" ht="39" hidden="false" customHeight="false" outlineLevel="0" collapsed="false">
      <c r="A19" s="11"/>
      <c r="B19" s="12" t="n">
        <v>43577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 t="s">
        <v>38</v>
      </c>
      <c r="O19" s="9"/>
      <c r="P19" s="13" t="s">
        <v>39</v>
      </c>
      <c r="Q19" s="14" t="n">
        <f aca="false">T19/S19</f>
        <v>1700</v>
      </c>
      <c r="R19" s="15" t="s">
        <v>40</v>
      </c>
      <c r="S19" s="16" t="n">
        <v>1</v>
      </c>
      <c r="T19" s="17" t="n">
        <v>1700</v>
      </c>
      <c r="U19" s="18" t="s">
        <v>41</v>
      </c>
      <c r="V19" s="9"/>
      <c r="W19" s="19"/>
    </row>
    <row r="20" customFormat="false" ht="15" hidden="false" customHeight="false" outlineLevel="0" collapsed="false">
      <c r="A20" s="11"/>
      <c r="B20" s="12" t="n">
        <v>43570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 t="s">
        <v>38</v>
      </c>
      <c r="O20" s="9"/>
      <c r="P20" s="13" t="s">
        <v>39</v>
      </c>
      <c r="Q20" s="14" t="n">
        <f aca="false">T20/S20</f>
        <v>1140</v>
      </c>
      <c r="R20" s="15" t="s">
        <v>40</v>
      </c>
      <c r="S20" s="16" t="n">
        <v>3</v>
      </c>
      <c r="T20" s="17" t="n">
        <v>3420</v>
      </c>
      <c r="U20" s="18" t="s">
        <v>42</v>
      </c>
      <c r="V20" s="9"/>
      <c r="W20" s="19"/>
    </row>
    <row r="21" customFormat="false" ht="26.25" hidden="false" customHeight="false" outlineLevel="0" collapsed="false">
      <c r="A21" s="11"/>
      <c r="B21" s="12" t="n">
        <v>43559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 t="s">
        <v>38</v>
      </c>
      <c r="O21" s="9"/>
      <c r="P21" s="13" t="s">
        <v>43</v>
      </c>
      <c r="Q21" s="14" t="n">
        <f aca="false">T21/S21</f>
        <v>42000</v>
      </c>
      <c r="R21" s="15" t="s">
        <v>44</v>
      </c>
      <c r="S21" s="16" t="n">
        <v>1</v>
      </c>
      <c r="T21" s="17" t="n">
        <v>42000</v>
      </c>
      <c r="U21" s="18" t="s">
        <v>45</v>
      </c>
      <c r="V21" s="9"/>
      <c r="W21" s="19"/>
    </row>
    <row r="22" customFormat="false" ht="39" hidden="false" customHeight="false" outlineLevel="0" collapsed="false">
      <c r="A22" s="11"/>
      <c r="B22" s="12" t="n">
        <v>43559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 t="s">
        <v>38</v>
      </c>
      <c r="O22" s="9"/>
      <c r="P22" s="13" t="s">
        <v>46</v>
      </c>
      <c r="Q22" s="14" t="n">
        <f aca="false">T22/S22</f>
        <v>28000</v>
      </c>
      <c r="R22" s="15" t="s">
        <v>44</v>
      </c>
      <c r="S22" s="16" t="n">
        <v>1</v>
      </c>
      <c r="T22" s="17" t="n">
        <v>28000</v>
      </c>
      <c r="U22" s="18" t="s">
        <v>47</v>
      </c>
      <c r="V22" s="9"/>
      <c r="W22" s="19"/>
    </row>
    <row r="23" customFormat="false" ht="102.75" hidden="false" customHeight="false" outlineLevel="0" collapsed="false">
      <c r="A23" s="11"/>
      <c r="B23" s="12" t="s">
        <v>48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 t="s">
        <v>38</v>
      </c>
      <c r="O23" s="9"/>
      <c r="P23" s="13" t="s">
        <v>49</v>
      </c>
      <c r="Q23" s="14" t="n">
        <f aca="false">T23/S23</f>
        <v>1424</v>
      </c>
      <c r="R23" s="15" t="s">
        <v>40</v>
      </c>
      <c r="S23" s="16" t="n">
        <v>2</v>
      </c>
      <c r="T23" s="17" t="n">
        <v>2848</v>
      </c>
      <c r="U23" s="18" t="s">
        <v>50</v>
      </c>
      <c r="V23" s="9"/>
      <c r="W23" s="19"/>
    </row>
    <row r="24" customFormat="false" ht="77.25" hidden="false" customHeight="false" outlineLevel="0" collapsed="false">
      <c r="A24" s="11"/>
      <c r="B24" s="12" t="s">
        <v>51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 t="s">
        <v>38</v>
      </c>
      <c r="O24" s="9"/>
      <c r="P24" s="13" t="s">
        <v>52</v>
      </c>
      <c r="Q24" s="14" t="n">
        <f aca="false">T24/S24</f>
        <v>13733</v>
      </c>
      <c r="R24" s="15" t="s">
        <v>44</v>
      </c>
      <c r="S24" s="16" t="n">
        <v>1</v>
      </c>
      <c r="T24" s="17" t="n">
        <v>13733</v>
      </c>
      <c r="U24" s="18" t="s">
        <v>53</v>
      </c>
      <c r="V24" s="9"/>
      <c r="W24" s="19"/>
    </row>
    <row r="25" customFormat="false" ht="51.75" hidden="false" customHeight="false" outlineLevel="0" collapsed="false">
      <c r="A25" s="11"/>
      <c r="B25" s="12" t="n">
        <v>43572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 t="s">
        <v>38</v>
      </c>
      <c r="O25" s="9"/>
      <c r="P25" s="13" t="s">
        <v>54</v>
      </c>
      <c r="Q25" s="14" t="n">
        <f aca="false">T25/S25</f>
        <v>2900</v>
      </c>
      <c r="R25" s="15" t="s">
        <v>44</v>
      </c>
      <c r="S25" s="16" t="n">
        <v>1</v>
      </c>
      <c r="T25" s="17" t="n">
        <v>2900</v>
      </c>
      <c r="U25" s="18" t="s">
        <v>55</v>
      </c>
      <c r="V25" s="9"/>
      <c r="W25" s="19"/>
    </row>
    <row r="26" customFormat="false" ht="77.25" hidden="false" customHeight="false" outlineLevel="0" collapsed="false">
      <c r="A26" s="11"/>
      <c r="B26" s="12" t="n">
        <v>43550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 t="s">
        <v>38</v>
      </c>
      <c r="O26" s="9"/>
      <c r="P26" s="13" t="s">
        <v>56</v>
      </c>
      <c r="Q26" s="14" t="n">
        <f aca="false">T26/S26</f>
        <v>10192</v>
      </c>
      <c r="R26" s="15" t="s">
        <v>44</v>
      </c>
      <c r="S26" s="16" t="n">
        <v>1</v>
      </c>
      <c r="T26" s="17" t="n">
        <v>10192</v>
      </c>
      <c r="U26" s="18" t="s">
        <v>57</v>
      </c>
      <c r="V26" s="9"/>
      <c r="W26" s="19"/>
    </row>
    <row r="27" customFormat="false" ht="26.25" hidden="false" customHeight="false" outlineLevel="0" collapsed="false">
      <c r="A27" s="11"/>
      <c r="B27" s="12" t="n">
        <v>43573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 t="s">
        <v>38</v>
      </c>
      <c r="O27" s="9"/>
      <c r="P27" s="13" t="s">
        <v>58</v>
      </c>
      <c r="Q27" s="14" t="n">
        <f aca="false">T27/S27</f>
        <v>3675</v>
      </c>
      <c r="R27" s="15" t="s">
        <v>44</v>
      </c>
      <c r="S27" s="16" t="n">
        <v>1</v>
      </c>
      <c r="T27" s="17" t="n">
        <v>3675</v>
      </c>
      <c r="U27" s="18" t="s">
        <v>59</v>
      </c>
      <c r="V27" s="9"/>
      <c r="W27" s="19"/>
    </row>
    <row r="28" customFormat="false" ht="115.5" hidden="false" customHeight="false" outlineLevel="0" collapsed="false">
      <c r="A28" s="11"/>
      <c r="B28" s="12" t="n">
        <v>43565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 t="s">
        <v>38</v>
      </c>
      <c r="O28" s="9"/>
      <c r="P28" s="13" t="s">
        <v>60</v>
      </c>
      <c r="Q28" s="14" t="n">
        <f aca="false">T28/S28</f>
        <v>7467</v>
      </c>
      <c r="R28" s="15" t="s">
        <v>44</v>
      </c>
      <c r="S28" s="16" t="n">
        <v>1</v>
      </c>
      <c r="T28" s="17" t="n">
        <v>7467</v>
      </c>
      <c r="U28" s="18" t="s">
        <v>61</v>
      </c>
      <c r="V28" s="9"/>
      <c r="W28" s="19"/>
    </row>
    <row r="29" customFormat="false" ht="15" hidden="false" customHeight="false" outlineLevel="0" collapsed="false">
      <c r="A29" s="11"/>
      <c r="B29" s="12" t="s">
        <v>62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 t="s">
        <v>38</v>
      </c>
      <c r="O29" s="9"/>
      <c r="P29" s="13" t="s">
        <v>63</v>
      </c>
      <c r="Q29" s="14" t="n">
        <f aca="false">T29/S29</f>
        <v>1450</v>
      </c>
      <c r="R29" s="15" t="s">
        <v>40</v>
      </c>
      <c r="S29" s="16" t="n">
        <v>2</v>
      </c>
      <c r="T29" s="17" t="n">
        <v>2900</v>
      </c>
      <c r="U29" s="18" t="s">
        <v>64</v>
      </c>
      <c r="V29" s="9"/>
      <c r="W29" s="19"/>
    </row>
    <row r="30" customFormat="false" ht="26.25" hidden="false" customHeight="false" outlineLevel="0" collapsed="false">
      <c r="A30" s="11"/>
      <c r="B30" s="12" t="n">
        <v>43577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 t="s">
        <v>38</v>
      </c>
      <c r="O30" s="9"/>
      <c r="P30" s="13" t="s">
        <v>65</v>
      </c>
      <c r="Q30" s="14" t="n">
        <f aca="false">T30/S30</f>
        <v>2900</v>
      </c>
      <c r="R30" s="15" t="s">
        <v>44</v>
      </c>
      <c r="S30" s="16" t="n">
        <v>1</v>
      </c>
      <c r="T30" s="17" t="n">
        <v>2900</v>
      </c>
      <c r="U30" s="18" t="s">
        <v>66</v>
      </c>
      <c r="V30" s="9"/>
      <c r="W30" s="19"/>
    </row>
    <row r="31" customFormat="false" ht="51.75" hidden="false" customHeight="false" outlineLevel="0" collapsed="false">
      <c r="A31" s="11"/>
      <c r="B31" s="12" t="n">
        <v>4358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 t="s">
        <v>38</v>
      </c>
      <c r="O31" s="9"/>
      <c r="P31" s="13" t="s">
        <v>67</v>
      </c>
      <c r="Q31" s="14" t="n">
        <f aca="false">T31/S31</f>
        <v>37000</v>
      </c>
      <c r="R31" s="15" t="s">
        <v>44</v>
      </c>
      <c r="S31" s="16" t="n">
        <v>1</v>
      </c>
      <c r="T31" s="17" t="n">
        <v>37000</v>
      </c>
      <c r="U31" s="18" t="s">
        <v>68</v>
      </c>
      <c r="V31" s="9"/>
      <c r="W31" s="19"/>
    </row>
    <row r="32" customFormat="false" ht="39" hidden="false" customHeight="false" outlineLevel="0" collapsed="false">
      <c r="A32" s="11"/>
      <c r="B32" s="12" t="n">
        <v>43564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 t="s">
        <v>38</v>
      </c>
      <c r="O32" s="9"/>
      <c r="P32" s="13" t="s">
        <v>69</v>
      </c>
      <c r="Q32" s="14" t="n">
        <f aca="false">T32/S32</f>
        <v>38.42</v>
      </c>
      <c r="R32" s="15" t="s">
        <v>44</v>
      </c>
      <c r="S32" s="16" t="n">
        <v>1</v>
      </c>
      <c r="T32" s="17" t="n">
        <v>38.42</v>
      </c>
      <c r="U32" s="18" t="s">
        <v>70</v>
      </c>
      <c r="V32" s="9"/>
      <c r="W32" s="19"/>
    </row>
    <row r="33" customFormat="false" ht="26.25" hidden="false" customHeight="false" outlineLevel="0" collapsed="false">
      <c r="A33" s="11"/>
      <c r="B33" s="12" t="n">
        <v>43556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 t="s">
        <v>38</v>
      </c>
      <c r="O33" s="9"/>
      <c r="P33" s="13" t="s">
        <v>71</v>
      </c>
      <c r="Q33" s="14" t="n">
        <f aca="false">T33/S33</f>
        <v>49000</v>
      </c>
      <c r="R33" s="15" t="s">
        <v>44</v>
      </c>
      <c r="S33" s="16" t="n">
        <v>1</v>
      </c>
      <c r="T33" s="17" t="n">
        <v>49000</v>
      </c>
      <c r="U33" s="18" t="s">
        <v>72</v>
      </c>
      <c r="V33" s="9"/>
      <c r="W33" s="19"/>
    </row>
    <row r="34" customFormat="false" ht="51.75" hidden="false" customHeight="false" outlineLevel="0" collapsed="false">
      <c r="A34" s="11"/>
      <c r="B34" s="12" t="n">
        <v>43556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 t="s">
        <v>38</v>
      </c>
      <c r="O34" s="9"/>
      <c r="P34" s="13" t="s">
        <v>73</v>
      </c>
      <c r="Q34" s="14" t="n">
        <f aca="false">T34/S34</f>
        <v>50000</v>
      </c>
      <c r="R34" s="15" t="s">
        <v>44</v>
      </c>
      <c r="S34" s="16" t="n">
        <v>1</v>
      </c>
      <c r="T34" s="17" t="n">
        <v>50000</v>
      </c>
      <c r="U34" s="18" t="s">
        <v>72</v>
      </c>
      <c r="V34" s="9"/>
      <c r="W34" s="19"/>
    </row>
    <row r="35" customFormat="false" ht="26.25" hidden="false" customHeight="false" outlineLevel="0" collapsed="false">
      <c r="A35" s="11"/>
      <c r="B35" s="12" t="n">
        <v>43572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 t="s">
        <v>38</v>
      </c>
      <c r="O35" s="9"/>
      <c r="P35" s="13" t="s">
        <v>74</v>
      </c>
      <c r="Q35" s="14" t="n">
        <f aca="false">T35/S35</f>
        <v>2900</v>
      </c>
      <c r="R35" s="15" t="s">
        <v>44</v>
      </c>
      <c r="S35" s="16" t="n">
        <v>1</v>
      </c>
      <c r="T35" s="17" t="n">
        <v>2900</v>
      </c>
      <c r="U35" s="18" t="s">
        <v>75</v>
      </c>
      <c r="V35" s="9"/>
      <c r="W35" s="19"/>
    </row>
    <row r="36" customFormat="false" ht="281.25" hidden="false" customHeight="false" outlineLevel="0" collapsed="false">
      <c r="A36" s="11"/>
      <c r="B36" s="12" t="n">
        <v>43563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 t="s">
        <v>38</v>
      </c>
      <c r="O36" s="9"/>
      <c r="P36" s="13" t="s">
        <v>76</v>
      </c>
      <c r="Q36" s="14" t="n">
        <f aca="false">T36/S36</f>
        <v>34600</v>
      </c>
      <c r="R36" s="15" t="s">
        <v>44</v>
      </c>
      <c r="S36" s="16" t="n">
        <v>1</v>
      </c>
      <c r="T36" s="17" t="n">
        <v>34600</v>
      </c>
      <c r="U36" s="18" t="s">
        <v>77</v>
      </c>
      <c r="V36" s="9"/>
      <c r="W36" s="19"/>
    </row>
    <row r="37" customFormat="false" ht="39" hidden="false" customHeight="false" outlineLevel="0" collapsed="false">
      <c r="A37" s="11"/>
      <c r="B37" s="12" t="n">
        <v>43577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 t="s">
        <v>38</v>
      </c>
      <c r="O37" s="9"/>
      <c r="P37" s="13" t="s">
        <v>78</v>
      </c>
      <c r="Q37" s="14" t="n">
        <f aca="false">T37/S37</f>
        <v>250</v>
      </c>
      <c r="R37" s="15" t="s">
        <v>79</v>
      </c>
      <c r="S37" s="16" t="n">
        <v>200.4</v>
      </c>
      <c r="T37" s="17" t="n">
        <v>50100</v>
      </c>
      <c r="U37" s="18" t="s">
        <v>80</v>
      </c>
      <c r="V37" s="9"/>
      <c r="W37" s="19"/>
    </row>
    <row r="38" customFormat="false" ht="26.25" hidden="false" customHeight="false" outlineLevel="0" collapsed="false">
      <c r="A38" s="11"/>
      <c r="B38" s="12" t="n">
        <v>43564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 t="s">
        <v>38</v>
      </c>
      <c r="O38" s="9"/>
      <c r="P38" s="13" t="s">
        <v>81</v>
      </c>
      <c r="Q38" s="14" t="n">
        <f aca="false">T38/S38</f>
        <v>98000</v>
      </c>
      <c r="R38" s="15" t="s">
        <v>44</v>
      </c>
      <c r="S38" s="16" t="n">
        <v>1</v>
      </c>
      <c r="T38" s="17" t="n">
        <v>98000</v>
      </c>
      <c r="U38" s="18" t="s">
        <v>82</v>
      </c>
      <c r="V38" s="9"/>
      <c r="W38" s="19"/>
    </row>
    <row r="39" customFormat="false" ht="26.25" hidden="false" customHeight="false" outlineLevel="0" collapsed="false">
      <c r="A39" s="11"/>
      <c r="B39" s="12" t="n">
        <v>43564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 t="s">
        <v>38</v>
      </c>
      <c r="O39" s="9"/>
      <c r="P39" s="13" t="s">
        <v>83</v>
      </c>
      <c r="Q39" s="14" t="n">
        <f aca="false">T39/S39</f>
        <v>85000</v>
      </c>
      <c r="R39" s="15" t="s">
        <v>44</v>
      </c>
      <c r="S39" s="16" t="n">
        <v>1</v>
      </c>
      <c r="T39" s="17" t="n">
        <v>85000</v>
      </c>
      <c r="U39" s="18" t="s">
        <v>84</v>
      </c>
      <c r="V39" s="9"/>
      <c r="W39" s="19"/>
    </row>
    <row r="40" customFormat="false" ht="15" hidden="false" customHeight="false" outlineLevel="0" collapsed="false">
      <c r="A40" s="11"/>
      <c r="B40" s="12" t="n">
        <v>43559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 t="s">
        <v>38</v>
      </c>
      <c r="O40" s="9"/>
      <c r="P40" s="13" t="s">
        <v>85</v>
      </c>
      <c r="Q40" s="14" t="n">
        <f aca="false">T40/S40</f>
        <v>23139.455</v>
      </c>
      <c r="R40" s="15" t="s">
        <v>40</v>
      </c>
      <c r="S40" s="16" t="n">
        <v>2</v>
      </c>
      <c r="T40" s="17" t="n">
        <v>46278.91</v>
      </c>
      <c r="U40" s="18" t="s">
        <v>86</v>
      </c>
      <c r="V40" s="9"/>
      <c r="W40" s="19"/>
    </row>
    <row r="41" customFormat="false" ht="26.25" hidden="false" customHeight="false" outlineLevel="0" collapsed="false">
      <c r="A41" s="11"/>
      <c r="B41" s="12" t="n">
        <v>43581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 t="s">
        <v>38</v>
      </c>
      <c r="O41" s="9"/>
      <c r="P41" s="13" t="s">
        <v>87</v>
      </c>
      <c r="Q41" s="14" t="n">
        <f aca="false">T41/S41</f>
        <v>99786</v>
      </c>
      <c r="R41" s="15" t="s">
        <v>44</v>
      </c>
      <c r="S41" s="16" t="n">
        <v>1</v>
      </c>
      <c r="T41" s="17" t="n">
        <v>99786</v>
      </c>
      <c r="U41" s="18" t="s">
        <v>88</v>
      </c>
      <c r="V41" s="9"/>
      <c r="W41" s="19"/>
    </row>
    <row r="42" customFormat="false" ht="15" hidden="false" customHeight="false" outlineLevel="0" collapsed="false">
      <c r="A42" s="11"/>
      <c r="B42" s="12" t="n">
        <v>4355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 t="s">
        <v>38</v>
      </c>
      <c r="O42" s="9"/>
      <c r="P42" s="13" t="s">
        <v>89</v>
      </c>
      <c r="Q42" s="14" t="n">
        <f aca="false">T42/S42</f>
        <v>199.028400597907</v>
      </c>
      <c r="R42" s="15" t="s">
        <v>79</v>
      </c>
      <c r="S42" s="16" t="n">
        <v>334.5</v>
      </c>
      <c r="T42" s="17" t="n">
        <v>66575</v>
      </c>
      <c r="U42" s="18" t="s">
        <v>90</v>
      </c>
      <c r="V42" s="9"/>
      <c r="W42" s="19"/>
    </row>
    <row r="43" customFormat="false" ht="15" hidden="false" customHeight="false" outlineLevel="0" collapsed="false">
      <c r="A43" s="11"/>
      <c r="B43" s="12" t="n">
        <v>43558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 t="s">
        <v>38</v>
      </c>
      <c r="O43" s="9"/>
      <c r="P43" s="13" t="s">
        <v>91</v>
      </c>
      <c r="Q43" s="14" t="n">
        <f aca="false">T43/S43</f>
        <v>69.4849785407725</v>
      </c>
      <c r="R43" s="15" t="s">
        <v>79</v>
      </c>
      <c r="S43" s="16" t="n">
        <v>23.3</v>
      </c>
      <c r="T43" s="17" t="n">
        <v>1619</v>
      </c>
      <c r="U43" s="18" t="s">
        <v>92</v>
      </c>
      <c r="V43" s="9"/>
      <c r="W43" s="19"/>
    </row>
    <row r="44" customFormat="false" ht="15" hidden="false" customHeight="false" outlineLevel="0" collapsed="false">
      <c r="A44" s="11"/>
      <c r="B44" s="12" t="n">
        <v>43572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 t="s">
        <v>38</v>
      </c>
      <c r="O44" s="9"/>
      <c r="P44" s="13" t="s">
        <v>91</v>
      </c>
      <c r="Q44" s="14" t="n">
        <f aca="false">T44/S44</f>
        <v>121.040462427746</v>
      </c>
      <c r="R44" s="15" t="s">
        <v>79</v>
      </c>
      <c r="S44" s="16" t="n">
        <v>17.3</v>
      </c>
      <c r="T44" s="17" t="n">
        <v>2094</v>
      </c>
      <c r="U44" s="18" t="s">
        <v>90</v>
      </c>
      <c r="V44" s="9"/>
      <c r="W44" s="19"/>
    </row>
    <row r="45" customFormat="false" ht="15" hidden="false" customHeight="false" outlineLevel="0" collapsed="false">
      <c r="A45" s="11"/>
      <c r="B45" s="12" t="n">
        <v>43580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 t="s">
        <v>38</v>
      </c>
      <c r="O45" s="9"/>
      <c r="P45" s="13" t="s">
        <v>91</v>
      </c>
      <c r="Q45" s="14" t="n">
        <f aca="false">T45/S45</f>
        <v>75.0897435897436</v>
      </c>
      <c r="R45" s="15" t="s">
        <v>79</v>
      </c>
      <c r="S45" s="16" t="n">
        <v>39</v>
      </c>
      <c r="T45" s="17" t="n">
        <v>2928.5</v>
      </c>
      <c r="U45" s="18" t="s">
        <v>92</v>
      </c>
      <c r="V45" s="9"/>
      <c r="W45" s="19"/>
    </row>
    <row r="46" customFormat="false" ht="15" hidden="false" customHeight="false" outlineLevel="0" collapsed="false">
      <c r="A46" s="11"/>
      <c r="B46" s="12" t="n">
        <v>43585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 t="s">
        <v>38</v>
      </c>
      <c r="O46" s="9"/>
      <c r="P46" s="13" t="s">
        <v>91</v>
      </c>
      <c r="Q46" s="14" t="n">
        <f aca="false">T46/S46</f>
        <v>56.1708737864078</v>
      </c>
      <c r="R46" s="15" t="s">
        <v>79</v>
      </c>
      <c r="S46" s="16" t="n">
        <v>51.5</v>
      </c>
      <c r="T46" s="17" t="n">
        <v>2892.8</v>
      </c>
      <c r="U46" s="18" t="s">
        <v>90</v>
      </c>
      <c r="V46" s="9"/>
      <c r="W46" s="19"/>
    </row>
    <row r="47" customFormat="false" ht="77.25" hidden="false" customHeight="false" outlineLevel="0" collapsed="false">
      <c r="A47" s="11"/>
      <c r="B47" s="12" t="n">
        <v>43523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 t="s">
        <v>38</v>
      </c>
      <c r="O47" s="9"/>
      <c r="P47" s="13" t="s">
        <v>93</v>
      </c>
      <c r="Q47" s="14" t="n">
        <f aca="false">T47/S47</f>
        <v>2950</v>
      </c>
      <c r="R47" s="15" t="s">
        <v>40</v>
      </c>
      <c r="S47" s="16" t="n">
        <v>1</v>
      </c>
      <c r="T47" s="17" t="n">
        <v>2950</v>
      </c>
      <c r="U47" s="18" t="s">
        <v>94</v>
      </c>
      <c r="V47" s="9"/>
      <c r="W47" s="19"/>
    </row>
    <row r="48" customFormat="false" ht="204.75" hidden="false" customHeight="false" outlineLevel="0" collapsed="false">
      <c r="A48" s="11"/>
      <c r="B48" s="12" t="n">
        <v>43559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 t="s">
        <v>38</v>
      </c>
      <c r="O48" s="9"/>
      <c r="P48" s="13" t="s">
        <v>95</v>
      </c>
      <c r="Q48" s="14" t="n">
        <f aca="false">T48/S48</f>
        <v>85000</v>
      </c>
      <c r="R48" s="15" t="s">
        <v>44</v>
      </c>
      <c r="S48" s="16" t="n">
        <v>1</v>
      </c>
      <c r="T48" s="17" t="n">
        <v>85000</v>
      </c>
      <c r="U48" s="18" t="s">
        <v>96</v>
      </c>
      <c r="V48" s="9"/>
      <c r="W48" s="19"/>
    </row>
    <row r="49" customFormat="false" ht="115.5" hidden="false" customHeight="false" outlineLevel="0" collapsed="false">
      <c r="A49" s="11"/>
      <c r="B49" s="12" t="n">
        <v>43566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 t="s">
        <v>38</v>
      </c>
      <c r="O49" s="9"/>
      <c r="P49" s="13" t="s">
        <v>97</v>
      </c>
      <c r="Q49" s="14" t="n">
        <f aca="false">T49/S49</f>
        <v>9084</v>
      </c>
      <c r="R49" s="15" t="s">
        <v>44</v>
      </c>
      <c r="S49" s="16" t="n">
        <v>1</v>
      </c>
      <c r="T49" s="17" t="n">
        <v>9084</v>
      </c>
      <c r="U49" s="18" t="s">
        <v>98</v>
      </c>
      <c r="V49" s="9"/>
      <c r="W49" s="19"/>
    </row>
    <row r="50" customFormat="false" ht="77.25" hidden="false" customHeight="false" outlineLevel="0" collapsed="false">
      <c r="A50" s="11"/>
      <c r="B50" s="12" t="n">
        <v>43570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 t="s">
        <v>38</v>
      </c>
      <c r="O50" s="9"/>
      <c r="P50" s="13" t="s">
        <v>99</v>
      </c>
      <c r="Q50" s="14" t="n">
        <f aca="false">T50/S50</f>
        <v>5000</v>
      </c>
      <c r="R50" s="15" t="s">
        <v>44</v>
      </c>
      <c r="S50" s="16" t="n">
        <v>1</v>
      </c>
      <c r="T50" s="17" t="n">
        <v>5000</v>
      </c>
      <c r="U50" s="18" t="s">
        <v>100</v>
      </c>
      <c r="V50" s="9"/>
      <c r="W50" s="19"/>
    </row>
    <row r="51" customFormat="false" ht="90" hidden="false" customHeight="false" outlineLevel="0" collapsed="false">
      <c r="A51" s="11"/>
      <c r="B51" s="12" t="n">
        <v>43572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 t="s">
        <v>38</v>
      </c>
      <c r="O51" s="9"/>
      <c r="P51" s="13" t="s">
        <v>101</v>
      </c>
      <c r="Q51" s="14" t="n">
        <f aca="false">T51/S51</f>
        <v>98500</v>
      </c>
      <c r="R51" s="15" t="s">
        <v>44</v>
      </c>
      <c r="S51" s="16" t="n">
        <v>1</v>
      </c>
      <c r="T51" s="17" t="n">
        <v>98500</v>
      </c>
      <c r="U51" s="18" t="s">
        <v>102</v>
      </c>
      <c r="V51" s="9"/>
      <c r="W51" s="19"/>
    </row>
    <row r="52" customFormat="false" ht="64.5" hidden="false" customHeight="false" outlineLevel="0" collapsed="false">
      <c r="A52" s="11"/>
      <c r="B52" s="12" t="n">
        <v>43573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 t="s">
        <v>38</v>
      </c>
      <c r="O52" s="9"/>
      <c r="P52" s="13" t="s">
        <v>103</v>
      </c>
      <c r="Q52" s="14" t="n">
        <f aca="false">T52/S52</f>
        <v>24.4514563106796</v>
      </c>
      <c r="R52" s="15" t="s">
        <v>40</v>
      </c>
      <c r="S52" s="16" t="n">
        <v>206</v>
      </c>
      <c r="T52" s="17" t="n">
        <v>5037</v>
      </c>
      <c r="U52" s="18" t="s">
        <v>104</v>
      </c>
      <c r="V52" s="9"/>
      <c r="W52" s="19"/>
    </row>
    <row r="53" customFormat="false" ht="39" hidden="false" customHeight="false" outlineLevel="0" collapsed="false">
      <c r="A53" s="11"/>
      <c r="B53" s="12" t="n">
        <v>43574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 t="s">
        <v>38</v>
      </c>
      <c r="O53" s="9"/>
      <c r="P53" s="13" t="s">
        <v>105</v>
      </c>
      <c r="Q53" s="14" t="n">
        <f aca="false">T53/S53</f>
        <v>800</v>
      </c>
      <c r="R53" s="15" t="s">
        <v>44</v>
      </c>
      <c r="S53" s="16" t="n">
        <v>1</v>
      </c>
      <c r="T53" s="17" t="n">
        <v>800</v>
      </c>
      <c r="U53" s="18" t="s">
        <v>106</v>
      </c>
      <c r="V53" s="9"/>
      <c r="W53" s="19"/>
    </row>
    <row r="54" customFormat="false" ht="217.5" hidden="false" customHeight="false" outlineLevel="0" collapsed="false">
      <c r="A54" s="11"/>
      <c r="B54" s="12" t="n">
        <v>43571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 t="s">
        <v>38</v>
      </c>
      <c r="O54" s="9"/>
      <c r="P54" s="13" t="s">
        <v>107</v>
      </c>
      <c r="Q54" s="14" t="n">
        <f aca="false">T54/S54</f>
        <v>12400</v>
      </c>
      <c r="R54" s="15" t="s">
        <v>44</v>
      </c>
      <c r="S54" s="16" t="n">
        <v>1</v>
      </c>
      <c r="T54" s="17" t="n">
        <v>12400</v>
      </c>
      <c r="U54" s="18" t="s">
        <v>108</v>
      </c>
      <c r="V54" s="9"/>
      <c r="W54" s="19"/>
    </row>
    <row r="55" customFormat="false" ht="26.25" hidden="false" customHeight="false" outlineLevel="0" collapsed="false">
      <c r="A55" s="11"/>
      <c r="B55" s="12" t="n">
        <v>43564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 t="s">
        <v>38</v>
      </c>
      <c r="O55" s="9"/>
      <c r="P55" s="13" t="s">
        <v>109</v>
      </c>
      <c r="Q55" s="14" t="n">
        <f aca="false">T55/S55</f>
        <v>14600</v>
      </c>
      <c r="R55" s="15" t="s">
        <v>44</v>
      </c>
      <c r="S55" s="16" t="n">
        <v>1</v>
      </c>
      <c r="T55" s="17" t="n">
        <v>14600</v>
      </c>
      <c r="U55" s="18" t="s">
        <v>110</v>
      </c>
      <c r="V55" s="9"/>
      <c r="W55" s="19"/>
    </row>
    <row r="56" customFormat="false" ht="39" hidden="false" customHeight="false" outlineLevel="0" collapsed="false">
      <c r="A56" s="11"/>
      <c r="B56" s="12" t="n">
        <v>43563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 t="s">
        <v>38</v>
      </c>
      <c r="O56" s="9"/>
      <c r="P56" s="13" t="s">
        <v>111</v>
      </c>
      <c r="Q56" s="14" t="n">
        <f aca="false">T56/S56</f>
        <v>14500</v>
      </c>
      <c r="R56" s="15" t="s">
        <v>44</v>
      </c>
      <c r="S56" s="16" t="n">
        <v>1</v>
      </c>
      <c r="T56" s="17" t="n">
        <v>14500</v>
      </c>
      <c r="U56" s="18" t="s">
        <v>112</v>
      </c>
      <c r="V56" s="9"/>
      <c r="W56" s="19"/>
    </row>
    <row r="57" customFormat="false" ht="115.5" hidden="false" customHeight="false" outlineLevel="0" collapsed="false">
      <c r="A57" s="11"/>
      <c r="B57" s="12" t="n">
        <v>43556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 t="s">
        <v>38</v>
      </c>
      <c r="O57" s="9"/>
      <c r="P57" s="13" t="s">
        <v>113</v>
      </c>
      <c r="Q57" s="14" t="n">
        <f aca="false">T57/S57</f>
        <v>76000</v>
      </c>
      <c r="R57" s="15" t="s">
        <v>44</v>
      </c>
      <c r="S57" s="16" t="n">
        <v>1</v>
      </c>
      <c r="T57" s="17" t="n">
        <v>76000</v>
      </c>
      <c r="U57" s="18" t="s">
        <v>114</v>
      </c>
      <c r="V57" s="9"/>
      <c r="W57" s="19"/>
    </row>
    <row r="58" customFormat="false" ht="51.75" hidden="false" customHeight="false" outlineLevel="0" collapsed="false">
      <c r="A58" s="11"/>
      <c r="B58" s="12" t="n">
        <v>43558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 t="s">
        <v>38</v>
      </c>
      <c r="O58" s="9"/>
      <c r="P58" s="13" t="s">
        <v>115</v>
      </c>
      <c r="Q58" s="14" t="n">
        <f aca="false">T58/S58</f>
        <v>36000</v>
      </c>
      <c r="R58" s="15" t="s">
        <v>44</v>
      </c>
      <c r="S58" s="16" t="n">
        <v>1</v>
      </c>
      <c r="T58" s="17" t="n">
        <v>36000</v>
      </c>
      <c r="U58" s="18" t="s">
        <v>116</v>
      </c>
      <c r="V58" s="9"/>
      <c r="W58" s="19"/>
    </row>
    <row r="59" customFormat="false" ht="26.25" hidden="false" customHeight="false" outlineLevel="0" collapsed="false">
      <c r="A59" s="11"/>
      <c r="B59" s="12" t="n">
        <v>43584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 t="s">
        <v>38</v>
      </c>
      <c r="O59" s="9"/>
      <c r="P59" s="13" t="s">
        <v>117</v>
      </c>
      <c r="Q59" s="14" t="n">
        <f aca="false">T59/S59</f>
        <v>2880</v>
      </c>
      <c r="R59" s="15" t="s">
        <v>44</v>
      </c>
      <c r="S59" s="16" t="n">
        <v>1</v>
      </c>
      <c r="T59" s="17" t="n">
        <v>2880</v>
      </c>
      <c r="U59" s="18" t="s">
        <v>118</v>
      </c>
      <c r="V59" s="9"/>
      <c r="W59" s="19"/>
    </row>
    <row r="60" customFormat="false" ht="77.25" hidden="false" customHeight="false" outlineLevel="0" collapsed="false">
      <c r="A60" s="11"/>
      <c r="B60" s="12" t="n">
        <v>43579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 t="s">
        <v>38</v>
      </c>
      <c r="O60" s="9"/>
      <c r="P60" s="13" t="s">
        <v>119</v>
      </c>
      <c r="Q60" s="14" t="n">
        <f aca="false">T60/S60</f>
        <v>2000</v>
      </c>
      <c r="R60" s="15" t="s">
        <v>44</v>
      </c>
      <c r="S60" s="16" t="n">
        <v>1</v>
      </c>
      <c r="T60" s="17" t="n">
        <v>2000</v>
      </c>
      <c r="U60" s="18" t="s">
        <v>120</v>
      </c>
      <c r="V60" s="9"/>
      <c r="W60" s="19"/>
    </row>
    <row r="61" customFormat="false" ht="166.5" hidden="false" customHeight="false" outlineLevel="0" collapsed="false">
      <c r="A61" s="11"/>
      <c r="B61" s="12" t="n">
        <v>43572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 t="s">
        <v>38</v>
      </c>
      <c r="O61" s="9"/>
      <c r="P61" s="13" t="s">
        <v>121</v>
      </c>
      <c r="Q61" s="14" t="n">
        <f aca="false">T61/S61</f>
        <v>1335</v>
      </c>
      <c r="R61" s="15" t="s">
        <v>44</v>
      </c>
      <c r="S61" s="16" t="n">
        <v>1</v>
      </c>
      <c r="T61" s="17" t="n">
        <v>1335</v>
      </c>
      <c r="U61" s="18" t="s">
        <v>122</v>
      </c>
      <c r="V61" s="9"/>
      <c r="W61" s="19"/>
    </row>
    <row r="62" customFormat="false" ht="51.75" hidden="false" customHeight="false" outlineLevel="0" collapsed="false">
      <c r="A62" s="11"/>
      <c r="B62" s="12" t="n">
        <v>43584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 t="s">
        <v>38</v>
      </c>
      <c r="O62" s="9"/>
      <c r="P62" s="13" t="s">
        <v>123</v>
      </c>
      <c r="Q62" s="14" t="n">
        <f aca="false">T62/S62</f>
        <v>27600</v>
      </c>
      <c r="R62" s="15" t="s">
        <v>44</v>
      </c>
      <c r="S62" s="16" t="n">
        <v>1</v>
      </c>
      <c r="T62" s="17" t="n">
        <v>27600</v>
      </c>
      <c r="U62" s="18" t="s">
        <v>124</v>
      </c>
      <c r="V62" s="9"/>
      <c r="W62" s="19"/>
    </row>
    <row r="63" customFormat="false" ht="64.5" hidden="false" customHeight="false" outlineLevel="0" collapsed="false">
      <c r="A63" s="11"/>
      <c r="B63" s="12" t="n">
        <v>43584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 t="s">
        <v>38</v>
      </c>
      <c r="O63" s="9"/>
      <c r="P63" s="13" t="s">
        <v>125</v>
      </c>
      <c r="Q63" s="14" t="n">
        <f aca="false">T63/S63</f>
        <v>23040</v>
      </c>
      <c r="R63" s="15" t="s">
        <v>44</v>
      </c>
      <c r="S63" s="16" t="n">
        <v>1</v>
      </c>
      <c r="T63" s="17" t="n">
        <v>23040</v>
      </c>
      <c r="U63" s="18" t="s">
        <v>124</v>
      </c>
      <c r="V63" s="9"/>
      <c r="W63" s="19"/>
    </row>
    <row r="64" customFormat="false" ht="64.5" hidden="false" customHeight="false" outlineLevel="0" collapsed="false">
      <c r="A64" s="11"/>
      <c r="B64" s="12" t="n">
        <v>43560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 t="s">
        <v>38</v>
      </c>
      <c r="O64" s="9"/>
      <c r="P64" s="13" t="s">
        <v>126</v>
      </c>
      <c r="Q64" s="14" t="n">
        <f aca="false">T64/S64</f>
        <v>620</v>
      </c>
      <c r="R64" s="15" t="s">
        <v>127</v>
      </c>
      <c r="S64" s="16" t="n">
        <v>58</v>
      </c>
      <c r="T64" s="17" t="n">
        <v>35960</v>
      </c>
      <c r="U64" s="18" t="s">
        <v>128</v>
      </c>
      <c r="V64" s="9"/>
      <c r="W64" s="19"/>
    </row>
    <row r="65" customFormat="false" ht="64.5" hidden="false" customHeight="false" outlineLevel="0" collapsed="false">
      <c r="A65" s="11"/>
      <c r="B65" s="12" t="n">
        <v>43563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 t="s">
        <v>38</v>
      </c>
      <c r="O65" s="9"/>
      <c r="P65" s="13" t="s">
        <v>126</v>
      </c>
      <c r="Q65" s="14" t="n">
        <f aca="false">T65/S65</f>
        <v>52.3157894736842</v>
      </c>
      <c r="R65" s="15" t="s">
        <v>127</v>
      </c>
      <c r="S65" s="16" t="n">
        <v>1900</v>
      </c>
      <c r="T65" s="17" t="n">
        <v>99400</v>
      </c>
      <c r="U65" s="18" t="s">
        <v>129</v>
      </c>
      <c r="V65" s="9"/>
      <c r="W65" s="19"/>
    </row>
    <row r="66" customFormat="false" ht="51.75" hidden="false" customHeight="false" outlineLevel="0" collapsed="false">
      <c r="A66" s="11"/>
      <c r="B66" s="12" t="n">
        <v>43565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 t="s">
        <v>38</v>
      </c>
      <c r="O66" s="9"/>
      <c r="P66" s="13" t="s">
        <v>130</v>
      </c>
      <c r="Q66" s="14" t="n">
        <f aca="false">T66/S66</f>
        <v>82.9166666666667</v>
      </c>
      <c r="R66" s="15" t="s">
        <v>127</v>
      </c>
      <c r="S66" s="16" t="n">
        <v>1200</v>
      </c>
      <c r="T66" s="17" t="n">
        <v>99500</v>
      </c>
      <c r="U66" s="18" t="s">
        <v>131</v>
      </c>
      <c r="V66" s="9"/>
      <c r="W66" s="19"/>
    </row>
    <row r="67" customFormat="false" ht="51.75" hidden="false" customHeight="false" outlineLevel="0" collapsed="false">
      <c r="A67" s="11"/>
      <c r="B67" s="12" t="n">
        <v>43556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 t="s">
        <v>38</v>
      </c>
      <c r="O67" s="9"/>
      <c r="P67" s="13" t="s">
        <v>132</v>
      </c>
      <c r="Q67" s="14" t="n">
        <f aca="false">T67/S67</f>
        <v>3160</v>
      </c>
      <c r="R67" s="15" t="s">
        <v>40</v>
      </c>
      <c r="S67" s="16" t="n">
        <v>18</v>
      </c>
      <c r="T67" s="17" t="n">
        <v>56880</v>
      </c>
      <c r="U67" s="18" t="s">
        <v>133</v>
      </c>
      <c r="V67" s="9"/>
      <c r="W67" s="19"/>
    </row>
    <row r="68" customFormat="false" ht="102.75" hidden="false" customHeight="false" outlineLevel="0" collapsed="false">
      <c r="A68" s="11"/>
      <c r="B68" s="12" t="n">
        <v>43581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 t="s">
        <v>38</v>
      </c>
      <c r="O68" s="9"/>
      <c r="P68" s="13" t="s">
        <v>134</v>
      </c>
      <c r="Q68" s="14" t="n">
        <f aca="false">T68/S68</f>
        <v>8.55</v>
      </c>
      <c r="R68" s="15" t="s">
        <v>44</v>
      </c>
      <c r="S68" s="16" t="n">
        <v>1</v>
      </c>
      <c r="T68" s="17" t="n">
        <v>8.55</v>
      </c>
      <c r="U68" s="18" t="s">
        <v>135</v>
      </c>
      <c r="V68" s="9"/>
      <c r="W68" s="19"/>
    </row>
    <row r="69" customFormat="false" ht="102.75" hidden="false" customHeight="false" outlineLevel="0" collapsed="false">
      <c r="A69" s="11"/>
      <c r="B69" s="12" t="n">
        <v>43581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 t="s">
        <v>38</v>
      </c>
      <c r="O69" s="9"/>
      <c r="P69" s="13" t="s">
        <v>134</v>
      </c>
      <c r="Q69" s="14" t="n">
        <f aca="false">T69/S69</f>
        <v>0.95</v>
      </c>
      <c r="R69" s="15" t="s">
        <v>44</v>
      </c>
      <c r="S69" s="16" t="n">
        <v>1</v>
      </c>
      <c r="T69" s="17" t="n">
        <v>0.95</v>
      </c>
      <c r="U69" s="18" t="s">
        <v>135</v>
      </c>
      <c r="V69" s="9"/>
      <c r="W69" s="19"/>
    </row>
    <row r="70" customFormat="false" ht="268.5" hidden="false" customHeight="false" outlineLevel="0" collapsed="false">
      <c r="A70" s="11"/>
      <c r="B70" s="12" t="n">
        <v>43508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 t="s">
        <v>38</v>
      </c>
      <c r="O70" s="9"/>
      <c r="P70" s="13" t="s">
        <v>136</v>
      </c>
      <c r="Q70" s="14" t="n">
        <f aca="false">T70/S70</f>
        <v>41400</v>
      </c>
      <c r="R70" s="15" t="s">
        <v>44</v>
      </c>
      <c r="S70" s="16" t="n">
        <v>1</v>
      </c>
      <c r="T70" s="17" t="n">
        <v>41400</v>
      </c>
      <c r="U70" s="18" t="s">
        <v>137</v>
      </c>
      <c r="V70" s="9"/>
      <c r="W70" s="19"/>
    </row>
    <row r="71" customFormat="false" ht="306.75" hidden="false" customHeight="false" outlineLevel="0" collapsed="false">
      <c r="A71" s="11"/>
      <c r="B71" s="12" t="n">
        <v>43577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 t="s">
        <v>38</v>
      </c>
      <c r="O71" s="9"/>
      <c r="P71" s="13" t="s">
        <v>138</v>
      </c>
      <c r="Q71" s="14" t="n">
        <f aca="false">T71/S71</f>
        <v>27500</v>
      </c>
      <c r="R71" s="15" t="s">
        <v>44</v>
      </c>
      <c r="S71" s="16" t="n">
        <v>1</v>
      </c>
      <c r="T71" s="17" t="n">
        <v>27500</v>
      </c>
      <c r="U71" s="18" t="s">
        <v>139</v>
      </c>
      <c r="V71" s="9"/>
      <c r="W71" s="19"/>
    </row>
    <row r="72" customFormat="false" ht="102.75" hidden="false" customHeight="false" outlineLevel="0" collapsed="false">
      <c r="A72" s="11"/>
      <c r="B72" s="12" t="n">
        <v>43584</v>
      </c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 t="s">
        <v>38</v>
      </c>
      <c r="O72" s="9"/>
      <c r="P72" s="13" t="s">
        <v>140</v>
      </c>
      <c r="Q72" s="14" t="n">
        <f aca="false">T72/S72</f>
        <v>802</v>
      </c>
      <c r="R72" s="15" t="s">
        <v>40</v>
      </c>
      <c r="S72" s="16" t="n">
        <v>1</v>
      </c>
      <c r="T72" s="17" t="n">
        <v>802</v>
      </c>
      <c r="U72" s="18" t="s">
        <v>141</v>
      </c>
      <c r="V72" s="9"/>
      <c r="W72" s="19"/>
    </row>
    <row r="73" customFormat="false" ht="26.25" hidden="false" customHeight="false" outlineLevel="0" collapsed="false">
      <c r="A73" s="11"/>
      <c r="B73" s="12" t="n">
        <v>43574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 t="s">
        <v>38</v>
      </c>
      <c r="O73" s="9"/>
      <c r="P73" s="13" t="s">
        <v>142</v>
      </c>
      <c r="Q73" s="14" t="n">
        <f aca="false">T73/S73</f>
        <v>2280</v>
      </c>
      <c r="R73" s="15" t="s">
        <v>40</v>
      </c>
      <c r="S73" s="16" t="n">
        <v>1</v>
      </c>
      <c r="T73" s="17" t="n">
        <v>2280</v>
      </c>
      <c r="U73" s="18" t="s">
        <v>143</v>
      </c>
      <c r="V73" s="9"/>
      <c r="W73" s="19"/>
    </row>
    <row r="74" customFormat="false" ht="39" hidden="false" customHeight="false" outlineLevel="0" collapsed="false">
      <c r="A74" s="11"/>
      <c r="B74" s="12" t="n">
        <v>43551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 t="s">
        <v>38</v>
      </c>
      <c r="O74" s="9"/>
      <c r="P74" s="13" t="s">
        <v>144</v>
      </c>
      <c r="Q74" s="14" t="n">
        <f aca="false">T74/S74</f>
        <v>11440</v>
      </c>
      <c r="R74" s="15" t="s">
        <v>44</v>
      </c>
      <c r="S74" s="16" t="n">
        <v>1</v>
      </c>
      <c r="T74" s="17" t="n">
        <v>11440</v>
      </c>
      <c r="U74" s="18" t="s">
        <v>145</v>
      </c>
      <c r="V74" s="9"/>
      <c r="W74" s="19"/>
    </row>
    <row r="75" customFormat="false" ht="39" hidden="false" customHeight="false" outlineLevel="0" collapsed="false">
      <c r="A75" s="11"/>
      <c r="B75" s="12" t="n">
        <v>43551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 t="s">
        <v>38</v>
      </c>
      <c r="O75" s="9"/>
      <c r="P75" s="13" t="s">
        <v>144</v>
      </c>
      <c r="Q75" s="14" t="n">
        <f aca="false">T75/S75</f>
        <v>5600</v>
      </c>
      <c r="R75" s="15" t="s">
        <v>44</v>
      </c>
      <c r="S75" s="16" t="n">
        <v>1</v>
      </c>
      <c r="T75" s="17" t="n">
        <v>5600</v>
      </c>
      <c r="U75" s="18" t="s">
        <v>145</v>
      </c>
      <c r="V75" s="9"/>
      <c r="W75" s="19"/>
    </row>
    <row r="76" customFormat="false" ht="64.5" hidden="false" customHeight="false" outlineLevel="0" collapsed="false">
      <c r="A76" s="11"/>
      <c r="B76" s="12" t="n">
        <v>43556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 t="s">
        <v>38</v>
      </c>
      <c r="O76" s="9"/>
      <c r="P76" s="13" t="s">
        <v>146</v>
      </c>
      <c r="Q76" s="14" t="n">
        <f aca="false">T76/S76</f>
        <v>97520</v>
      </c>
      <c r="R76" s="15" t="s">
        <v>44</v>
      </c>
      <c r="S76" s="16" t="n">
        <v>1</v>
      </c>
      <c r="T76" s="17" t="n">
        <v>97520</v>
      </c>
      <c r="U76" s="18" t="s">
        <v>147</v>
      </c>
      <c r="V76" s="9"/>
      <c r="W76" s="19"/>
    </row>
    <row r="77" customFormat="false" ht="77.25" hidden="false" customHeight="false" outlineLevel="0" collapsed="false">
      <c r="A77" s="11"/>
      <c r="B77" s="12" t="n">
        <v>43558</v>
      </c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 t="s">
        <v>38</v>
      </c>
      <c r="O77" s="9"/>
      <c r="P77" s="13" t="s">
        <v>148</v>
      </c>
      <c r="Q77" s="14" t="n">
        <f aca="false">T77/S77</f>
        <v>58100</v>
      </c>
      <c r="R77" s="15" t="s">
        <v>44</v>
      </c>
      <c r="S77" s="16" t="n">
        <v>1</v>
      </c>
      <c r="T77" s="17" t="n">
        <v>58100</v>
      </c>
      <c r="U77" s="18" t="s">
        <v>149</v>
      </c>
      <c r="V77" s="9"/>
      <c r="W77" s="19"/>
    </row>
    <row r="78" customFormat="false" ht="15" hidden="false" customHeight="false" outlineLevel="0" collapsed="false">
      <c r="A78" s="11"/>
      <c r="B78" s="12" t="n">
        <v>43556</v>
      </c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 t="s">
        <v>38</v>
      </c>
      <c r="O78" s="9"/>
      <c r="P78" s="13" t="s">
        <v>150</v>
      </c>
      <c r="Q78" s="14" t="n">
        <f aca="false">T78/S78</f>
        <v>24878</v>
      </c>
      <c r="R78" s="15" t="s">
        <v>40</v>
      </c>
      <c r="S78" s="16" t="n">
        <v>1</v>
      </c>
      <c r="T78" s="17" t="n">
        <v>24878</v>
      </c>
      <c r="U78" s="18" t="s">
        <v>151</v>
      </c>
      <c r="V78" s="9"/>
      <c r="W78" s="19"/>
    </row>
    <row r="79" customFormat="false" ht="15" hidden="false" customHeight="false" outlineLevel="0" collapsed="false">
      <c r="A79" s="11"/>
      <c r="B79" s="12" t="n">
        <v>43556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 t="s">
        <v>38</v>
      </c>
      <c r="O79" s="9"/>
      <c r="P79" s="13" t="s">
        <v>152</v>
      </c>
      <c r="Q79" s="14" t="n">
        <f aca="false">T79/S79</f>
        <v>656.909090909091</v>
      </c>
      <c r="R79" s="15" t="s">
        <v>153</v>
      </c>
      <c r="S79" s="16" t="n">
        <v>55</v>
      </c>
      <c r="T79" s="17" t="n">
        <v>36130</v>
      </c>
      <c r="U79" s="18" t="s">
        <v>154</v>
      </c>
      <c r="V79" s="9"/>
      <c r="W79" s="19"/>
    </row>
    <row r="80" customFormat="false" ht="15" hidden="false" customHeight="false" outlineLevel="0" collapsed="false">
      <c r="A80" s="11"/>
      <c r="B80" s="12" t="n">
        <v>43556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 t="s">
        <v>38</v>
      </c>
      <c r="O80" s="9"/>
      <c r="P80" s="13" t="s">
        <v>155</v>
      </c>
      <c r="Q80" s="14" t="n">
        <f aca="false">T80/S80</f>
        <v>67.048</v>
      </c>
      <c r="R80" s="15" t="s">
        <v>79</v>
      </c>
      <c r="S80" s="16" t="n">
        <v>500</v>
      </c>
      <c r="T80" s="17" t="n">
        <v>33524</v>
      </c>
      <c r="U80" s="18" t="s">
        <v>156</v>
      </c>
      <c r="V80" s="9"/>
      <c r="W80" s="19"/>
    </row>
    <row r="81" customFormat="false" ht="15" hidden="false" customHeight="false" outlineLevel="0" collapsed="false">
      <c r="A81" s="11"/>
      <c r="B81" s="12" t="n">
        <v>43558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 t="s">
        <v>38</v>
      </c>
      <c r="O81" s="9"/>
      <c r="P81" s="13" t="s">
        <v>157</v>
      </c>
      <c r="Q81" s="14" t="n">
        <f aca="false">T81/S81</f>
        <v>426.818181818182</v>
      </c>
      <c r="R81" s="15" t="s">
        <v>79</v>
      </c>
      <c r="S81" s="16" t="n">
        <v>55</v>
      </c>
      <c r="T81" s="17" t="n">
        <v>23475</v>
      </c>
      <c r="U81" s="18" t="s">
        <v>158</v>
      </c>
      <c r="V81" s="9"/>
      <c r="W81" s="19"/>
    </row>
    <row r="82" customFormat="false" ht="15" hidden="false" customHeight="false" outlineLevel="0" collapsed="false">
      <c r="A82" s="11"/>
      <c r="B82" s="12" t="n">
        <v>43557</v>
      </c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 t="s">
        <v>38</v>
      </c>
      <c r="O82" s="9"/>
      <c r="P82" s="13" t="s">
        <v>159</v>
      </c>
      <c r="Q82" s="14" t="n">
        <f aca="false">T82/S82</f>
        <v>150.587272727273</v>
      </c>
      <c r="R82" s="15" t="s">
        <v>40</v>
      </c>
      <c r="S82" s="16" t="n">
        <v>132</v>
      </c>
      <c r="T82" s="17" t="n">
        <v>19877.52</v>
      </c>
      <c r="U82" s="18" t="s">
        <v>160</v>
      </c>
      <c r="V82" s="9"/>
      <c r="W82" s="19"/>
    </row>
    <row r="83" customFormat="false" ht="15" hidden="false" customHeight="false" outlineLevel="0" collapsed="false">
      <c r="A83" s="11"/>
      <c r="B83" s="12" t="n">
        <v>43558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 t="s">
        <v>38</v>
      </c>
      <c r="O83" s="9"/>
      <c r="P83" s="13" t="s">
        <v>161</v>
      </c>
      <c r="Q83" s="14" t="n">
        <f aca="false">T83/S83</f>
        <v>32500</v>
      </c>
      <c r="R83" s="15" t="s">
        <v>40</v>
      </c>
      <c r="S83" s="16" t="n">
        <v>1</v>
      </c>
      <c r="T83" s="17" t="n">
        <v>32500</v>
      </c>
      <c r="U83" s="18" t="s">
        <v>162</v>
      </c>
      <c r="V83" s="9"/>
      <c r="W83" s="19"/>
    </row>
    <row r="84" customFormat="false" ht="26.25" hidden="false" customHeight="false" outlineLevel="0" collapsed="false">
      <c r="A84" s="11"/>
      <c r="B84" s="12" t="n">
        <v>43558</v>
      </c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 t="s">
        <v>38</v>
      </c>
      <c r="O84" s="9"/>
      <c r="P84" s="13" t="s">
        <v>163</v>
      </c>
      <c r="Q84" s="14" t="n">
        <f aca="false">T84/S84</f>
        <v>3645</v>
      </c>
      <c r="R84" s="15" t="s">
        <v>40</v>
      </c>
      <c r="S84" s="16" t="n">
        <v>1</v>
      </c>
      <c r="T84" s="17" t="n">
        <v>3645</v>
      </c>
      <c r="U84" s="18" t="s">
        <v>164</v>
      </c>
      <c r="V84" s="9"/>
      <c r="W84" s="19"/>
    </row>
    <row r="85" customFormat="false" ht="15" hidden="false" customHeight="false" outlineLevel="0" collapsed="false">
      <c r="A85" s="11"/>
      <c r="B85" s="12" t="n">
        <v>43558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 t="s">
        <v>38</v>
      </c>
      <c r="O85" s="9"/>
      <c r="P85" s="13" t="s">
        <v>159</v>
      </c>
      <c r="Q85" s="14" t="n">
        <f aca="false">T85/S85</f>
        <v>99986</v>
      </c>
      <c r="R85" s="15" t="s">
        <v>44</v>
      </c>
      <c r="S85" s="16" t="n">
        <v>1</v>
      </c>
      <c r="T85" s="17" t="n">
        <v>99986</v>
      </c>
      <c r="U85" s="18" t="s">
        <v>165</v>
      </c>
      <c r="V85" s="9"/>
      <c r="W85" s="19"/>
    </row>
    <row r="86" customFormat="false" ht="51.75" hidden="false" customHeight="false" outlineLevel="0" collapsed="false">
      <c r="A86" s="11"/>
      <c r="B86" s="12" t="n">
        <v>43557</v>
      </c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 t="s">
        <v>38</v>
      </c>
      <c r="O86" s="9"/>
      <c r="P86" s="13" t="s">
        <v>166</v>
      </c>
      <c r="Q86" s="14" t="n">
        <f aca="false">T86/S86</f>
        <v>99900</v>
      </c>
      <c r="R86" s="15" t="s">
        <v>44</v>
      </c>
      <c r="S86" s="16" t="n">
        <v>1</v>
      </c>
      <c r="T86" s="17" t="n">
        <v>99900</v>
      </c>
      <c r="U86" s="18" t="s">
        <v>167</v>
      </c>
      <c r="V86" s="9"/>
      <c r="W86" s="19"/>
    </row>
    <row r="87" customFormat="false" ht="15" hidden="false" customHeight="false" outlineLevel="0" collapsed="false">
      <c r="A87" s="11"/>
      <c r="B87" s="12" t="n">
        <v>43560</v>
      </c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 t="s">
        <v>38</v>
      </c>
      <c r="O87" s="9"/>
      <c r="P87" s="13" t="s">
        <v>168</v>
      </c>
      <c r="Q87" s="14" t="n">
        <f aca="false">T87/S87</f>
        <v>350</v>
      </c>
      <c r="R87" s="15" t="s">
        <v>79</v>
      </c>
      <c r="S87" s="16" t="n">
        <v>100</v>
      </c>
      <c r="T87" s="17" t="n">
        <v>35000</v>
      </c>
      <c r="U87" s="18" t="s">
        <v>169</v>
      </c>
      <c r="V87" s="9"/>
      <c r="W87" s="19"/>
    </row>
    <row r="88" customFormat="false" ht="26.25" hidden="false" customHeight="false" outlineLevel="0" collapsed="false">
      <c r="A88" s="11"/>
      <c r="B88" s="12" t="n">
        <v>43558</v>
      </c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 t="s">
        <v>38</v>
      </c>
      <c r="O88" s="9"/>
      <c r="P88" s="13" t="s">
        <v>170</v>
      </c>
      <c r="Q88" s="14" t="n">
        <f aca="false">T88/S88</f>
        <v>81473.3</v>
      </c>
      <c r="R88" s="15" t="s">
        <v>44</v>
      </c>
      <c r="S88" s="16" t="n">
        <v>1</v>
      </c>
      <c r="T88" s="17" t="n">
        <v>81473.3</v>
      </c>
      <c r="U88" s="18" t="s">
        <v>171</v>
      </c>
      <c r="V88" s="9"/>
      <c r="W88" s="19"/>
    </row>
    <row r="89" customFormat="false" ht="39" hidden="false" customHeight="false" outlineLevel="0" collapsed="false">
      <c r="A89" s="11"/>
      <c r="B89" s="12" t="n">
        <v>43558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 t="s">
        <v>38</v>
      </c>
      <c r="O89" s="9"/>
      <c r="P89" s="13" t="s">
        <v>172</v>
      </c>
      <c r="Q89" s="14" t="n">
        <f aca="false">T89/S89</f>
        <v>89899.3</v>
      </c>
      <c r="R89" s="15" t="s">
        <v>44</v>
      </c>
      <c r="S89" s="16" t="n">
        <v>1</v>
      </c>
      <c r="T89" s="17" t="n">
        <v>89899.3</v>
      </c>
      <c r="U89" s="18" t="s">
        <v>173</v>
      </c>
      <c r="V89" s="9"/>
      <c r="W89" s="19"/>
    </row>
    <row r="90" customFormat="false" ht="15" hidden="false" customHeight="false" outlineLevel="0" collapsed="false">
      <c r="A90" s="11"/>
      <c r="B90" s="12" t="n">
        <v>43563</v>
      </c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 t="s">
        <v>38</v>
      </c>
      <c r="O90" s="9"/>
      <c r="P90" s="13" t="s">
        <v>174</v>
      </c>
      <c r="Q90" s="14" t="n">
        <f aca="false">T90/S90</f>
        <v>9175</v>
      </c>
      <c r="R90" s="15" t="s">
        <v>40</v>
      </c>
      <c r="S90" s="16" t="n">
        <v>4</v>
      </c>
      <c r="T90" s="17" t="n">
        <v>36700</v>
      </c>
      <c r="U90" s="18" t="s">
        <v>175</v>
      </c>
      <c r="V90" s="9"/>
      <c r="W90" s="19"/>
    </row>
    <row r="91" customFormat="false" ht="15" hidden="false" customHeight="false" outlineLevel="0" collapsed="false">
      <c r="A91" s="11"/>
      <c r="B91" s="12" t="n">
        <v>43556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 t="s">
        <v>38</v>
      </c>
      <c r="O91" s="9"/>
      <c r="P91" s="13" t="s">
        <v>176</v>
      </c>
      <c r="Q91" s="14" t="n">
        <f aca="false">T91/S91</f>
        <v>5000</v>
      </c>
      <c r="R91" s="15" t="s">
        <v>177</v>
      </c>
      <c r="S91" s="16" t="n">
        <v>10</v>
      </c>
      <c r="T91" s="17" t="n">
        <v>50000</v>
      </c>
      <c r="U91" s="18" t="s">
        <v>178</v>
      </c>
      <c r="V91" s="9"/>
      <c r="W91" s="19"/>
    </row>
    <row r="92" customFormat="false" ht="26.25" hidden="false" customHeight="false" outlineLevel="0" collapsed="false">
      <c r="A92" s="11"/>
      <c r="B92" s="12" t="n">
        <v>43563</v>
      </c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 t="s">
        <v>38</v>
      </c>
      <c r="O92" s="9"/>
      <c r="P92" s="13" t="s">
        <v>179</v>
      </c>
      <c r="Q92" s="14" t="n">
        <f aca="false">T92/S92</f>
        <v>3760</v>
      </c>
      <c r="R92" s="15" t="s">
        <v>40</v>
      </c>
      <c r="S92" s="16" t="n">
        <v>4</v>
      </c>
      <c r="T92" s="17" t="n">
        <v>15040</v>
      </c>
      <c r="U92" s="18" t="s">
        <v>180</v>
      </c>
      <c r="V92" s="9"/>
      <c r="W92" s="19"/>
    </row>
    <row r="93" customFormat="false" ht="26.25" hidden="false" customHeight="false" outlineLevel="0" collapsed="false">
      <c r="A93" s="11"/>
      <c r="B93" s="12" t="n">
        <v>43566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 t="s">
        <v>38</v>
      </c>
      <c r="O93" s="9"/>
      <c r="P93" s="13" t="s">
        <v>181</v>
      </c>
      <c r="Q93" s="14" t="n">
        <f aca="false">T93/S93</f>
        <v>41536.98</v>
      </c>
      <c r="R93" s="15" t="s">
        <v>44</v>
      </c>
      <c r="S93" s="16" t="n">
        <v>1</v>
      </c>
      <c r="T93" s="17" t="n">
        <v>41536.98</v>
      </c>
      <c r="U93" s="18" t="s">
        <v>182</v>
      </c>
      <c r="V93" s="9"/>
      <c r="W93" s="19"/>
    </row>
    <row r="94" customFormat="false" ht="15" hidden="false" customHeight="false" outlineLevel="0" collapsed="false">
      <c r="A94" s="11"/>
      <c r="B94" s="12" t="n">
        <v>43566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 t="s">
        <v>38</v>
      </c>
      <c r="O94" s="9"/>
      <c r="P94" s="13" t="s">
        <v>183</v>
      </c>
      <c r="Q94" s="14" t="n">
        <f aca="false">T94/S94</f>
        <v>80</v>
      </c>
      <c r="R94" s="15" t="s">
        <v>184</v>
      </c>
      <c r="S94" s="16" t="n">
        <v>1125</v>
      </c>
      <c r="T94" s="17" t="n">
        <v>90000</v>
      </c>
      <c r="U94" s="18" t="s">
        <v>185</v>
      </c>
      <c r="V94" s="9"/>
      <c r="W94" s="19"/>
    </row>
    <row r="95" customFormat="false" ht="15" hidden="false" customHeight="false" outlineLevel="0" collapsed="false">
      <c r="A95" s="11"/>
      <c r="B95" s="12" t="n">
        <v>43572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 t="s">
        <v>38</v>
      </c>
      <c r="O95" s="9"/>
      <c r="P95" s="13" t="s">
        <v>186</v>
      </c>
      <c r="Q95" s="14" t="n">
        <f aca="false">T95/S95</f>
        <v>4465</v>
      </c>
      <c r="R95" s="15" t="s">
        <v>40</v>
      </c>
      <c r="S95" s="16" t="n">
        <v>4</v>
      </c>
      <c r="T95" s="17" t="n">
        <v>17860</v>
      </c>
      <c r="U95" s="18" t="s">
        <v>187</v>
      </c>
      <c r="V95" s="9"/>
      <c r="W95" s="19"/>
    </row>
    <row r="96" customFormat="false" ht="15" hidden="false" customHeight="false" outlineLevel="0" collapsed="false">
      <c r="A96" s="11"/>
      <c r="B96" s="12" t="n">
        <v>43565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 t="s">
        <v>38</v>
      </c>
      <c r="O96" s="9"/>
      <c r="P96" s="13" t="s">
        <v>188</v>
      </c>
      <c r="Q96" s="14" t="n">
        <f aca="false">T96/S96</f>
        <v>49.0850081300813</v>
      </c>
      <c r="R96" s="15" t="s">
        <v>79</v>
      </c>
      <c r="S96" s="16" t="n">
        <v>615</v>
      </c>
      <c r="T96" s="17" t="n">
        <v>30187.28</v>
      </c>
      <c r="U96" s="18" t="s">
        <v>189</v>
      </c>
      <c r="V96" s="9"/>
      <c r="W96" s="19"/>
    </row>
    <row r="97" customFormat="false" ht="15" hidden="false" customHeight="false" outlineLevel="0" collapsed="false">
      <c r="A97" s="11"/>
      <c r="B97" s="12" t="n">
        <v>43573</v>
      </c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 t="s">
        <v>38</v>
      </c>
      <c r="O97" s="9"/>
      <c r="P97" s="13" t="s">
        <v>190</v>
      </c>
      <c r="Q97" s="14" t="n">
        <f aca="false">T97/S97</f>
        <v>54.8382790697674</v>
      </c>
      <c r="R97" s="15" t="s">
        <v>191</v>
      </c>
      <c r="S97" s="16" t="n">
        <v>430</v>
      </c>
      <c r="T97" s="17" t="n">
        <v>23580.46</v>
      </c>
      <c r="U97" s="18" t="s">
        <v>192</v>
      </c>
      <c r="V97" s="9"/>
      <c r="W97" s="19"/>
    </row>
    <row r="98" customFormat="false" ht="15" hidden="false" customHeight="false" outlineLevel="0" collapsed="false">
      <c r="A98" s="11"/>
      <c r="B98" s="12" t="n">
        <v>43577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 t="s">
        <v>38</v>
      </c>
      <c r="O98" s="9"/>
      <c r="P98" s="13" t="s">
        <v>193</v>
      </c>
      <c r="Q98" s="14" t="n">
        <f aca="false">T98/S98</f>
        <v>54.97</v>
      </c>
      <c r="R98" s="15" t="s">
        <v>79</v>
      </c>
      <c r="S98" s="16" t="n">
        <v>200</v>
      </c>
      <c r="T98" s="17" t="n">
        <v>10994</v>
      </c>
      <c r="U98" s="18" t="s">
        <v>156</v>
      </c>
      <c r="V98" s="9"/>
      <c r="W98" s="19"/>
    </row>
    <row r="99" customFormat="false" ht="15" hidden="false" customHeight="false" outlineLevel="0" collapsed="false">
      <c r="A99" s="11"/>
      <c r="B99" s="12" t="n">
        <v>43572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 t="s">
        <v>38</v>
      </c>
      <c r="O99" s="9"/>
      <c r="P99" s="13" t="s">
        <v>194</v>
      </c>
      <c r="Q99" s="14" t="n">
        <f aca="false">T99/S99</f>
        <v>3330</v>
      </c>
      <c r="R99" s="15" t="s">
        <v>153</v>
      </c>
      <c r="S99" s="16" t="n">
        <v>30</v>
      </c>
      <c r="T99" s="17" t="n">
        <v>99900</v>
      </c>
      <c r="U99" s="18" t="s">
        <v>195</v>
      </c>
      <c r="V99" s="9"/>
      <c r="W99" s="19"/>
    </row>
    <row r="100" customFormat="false" ht="15" hidden="false" customHeight="false" outlineLevel="0" collapsed="false">
      <c r="A100" s="11"/>
      <c r="B100" s="12" t="n">
        <v>43573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 t="s">
        <v>38</v>
      </c>
      <c r="O100" s="9"/>
      <c r="P100" s="13" t="s">
        <v>196</v>
      </c>
      <c r="Q100" s="14" t="n">
        <f aca="false">T100/S100</f>
        <v>99.4</v>
      </c>
      <c r="R100" s="15" t="s">
        <v>191</v>
      </c>
      <c r="S100" s="16" t="n">
        <v>1000</v>
      </c>
      <c r="T100" s="17" t="n">
        <v>99400</v>
      </c>
      <c r="U100" s="18" t="s">
        <v>197</v>
      </c>
      <c r="V100" s="9"/>
      <c r="W100" s="19"/>
    </row>
    <row r="101" customFormat="false" ht="15" hidden="false" customHeight="false" outlineLevel="0" collapsed="false">
      <c r="A101" s="11"/>
      <c r="B101" s="12" t="n">
        <v>43571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 t="s">
        <v>38</v>
      </c>
      <c r="O101" s="9"/>
      <c r="P101" s="13" t="s">
        <v>198</v>
      </c>
      <c r="Q101" s="14" t="n">
        <f aca="false">T101/S101</f>
        <v>1200</v>
      </c>
      <c r="R101" s="15" t="s">
        <v>153</v>
      </c>
      <c r="S101" s="16" t="n">
        <v>83</v>
      </c>
      <c r="T101" s="17" t="n">
        <v>99600</v>
      </c>
      <c r="U101" s="18" t="s">
        <v>199</v>
      </c>
      <c r="V101" s="9"/>
      <c r="W101" s="19"/>
    </row>
    <row r="102" customFormat="false" ht="15" hidden="false" customHeight="false" outlineLevel="0" collapsed="false">
      <c r="A102" s="11"/>
      <c r="B102" s="12" t="n">
        <v>43578</v>
      </c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 t="s">
        <v>38</v>
      </c>
      <c r="O102" s="9"/>
      <c r="P102" s="13" t="s">
        <v>200</v>
      </c>
      <c r="Q102" s="14" t="n">
        <f aca="false">T102/S102</f>
        <v>1695.12195121951</v>
      </c>
      <c r="R102" s="15" t="s">
        <v>40</v>
      </c>
      <c r="S102" s="16" t="n">
        <v>41</v>
      </c>
      <c r="T102" s="17" t="n">
        <v>69500</v>
      </c>
      <c r="U102" s="18" t="s">
        <v>197</v>
      </c>
      <c r="V102" s="9"/>
      <c r="W102" s="19"/>
    </row>
    <row r="103" customFormat="false" ht="15" hidden="false" customHeight="false" outlineLevel="0" collapsed="false">
      <c r="A103" s="11"/>
      <c r="B103" s="12" t="n">
        <v>43578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 t="s">
        <v>38</v>
      </c>
      <c r="O103" s="9"/>
      <c r="P103" s="13" t="s">
        <v>201</v>
      </c>
      <c r="Q103" s="14" t="n">
        <f aca="false">T103/S103</f>
        <v>31.3157894736842</v>
      </c>
      <c r="R103" s="15" t="s">
        <v>40</v>
      </c>
      <c r="S103" s="16" t="n">
        <v>950</v>
      </c>
      <c r="T103" s="17" t="n">
        <v>29750</v>
      </c>
      <c r="U103" s="18" t="s">
        <v>202</v>
      </c>
      <c r="V103" s="9"/>
      <c r="W103" s="19"/>
    </row>
    <row r="104" customFormat="false" ht="15" hidden="false" customHeight="false" outlineLevel="0" collapsed="false">
      <c r="A104" s="11"/>
      <c r="B104" s="12" t="n">
        <v>43581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 t="s">
        <v>38</v>
      </c>
      <c r="O104" s="9"/>
      <c r="P104" s="13" t="s">
        <v>203</v>
      </c>
      <c r="Q104" s="14" t="n">
        <f aca="false">T104/S104</f>
        <v>427.5</v>
      </c>
      <c r="R104" s="15" t="s">
        <v>79</v>
      </c>
      <c r="S104" s="16" t="n">
        <v>30</v>
      </c>
      <c r="T104" s="17" t="n">
        <v>12825</v>
      </c>
      <c r="U104" s="18" t="s">
        <v>204</v>
      </c>
      <c r="V104" s="9"/>
      <c r="W104" s="19"/>
    </row>
    <row r="105" customFormat="false" ht="15" hidden="false" customHeight="false" outlineLevel="0" collapsed="false">
      <c r="A105" s="11"/>
      <c r="B105" s="12" t="n">
        <v>43581</v>
      </c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 t="s">
        <v>38</v>
      </c>
      <c r="O105" s="9"/>
      <c r="P105" s="13" t="s">
        <v>205</v>
      </c>
      <c r="Q105" s="14" t="n">
        <f aca="false">T105/S105</f>
        <v>382.5</v>
      </c>
      <c r="R105" s="15" t="s">
        <v>40</v>
      </c>
      <c r="S105" s="16" t="n">
        <v>33</v>
      </c>
      <c r="T105" s="17" t="n">
        <v>12622.5</v>
      </c>
      <c r="U105" s="18" t="s">
        <v>206</v>
      </c>
      <c r="V105" s="9"/>
      <c r="W105" s="19"/>
    </row>
    <row r="106" customFormat="false" ht="26.25" hidden="false" customHeight="false" outlineLevel="0" collapsed="false">
      <c r="A106" s="11"/>
      <c r="B106" s="12" t="n">
        <v>43579</v>
      </c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 t="s">
        <v>38</v>
      </c>
      <c r="O106" s="9"/>
      <c r="P106" s="13" t="s">
        <v>207</v>
      </c>
      <c r="Q106" s="14" t="n">
        <f aca="false">T106/S106</f>
        <v>44299.5</v>
      </c>
      <c r="R106" s="15" t="s">
        <v>44</v>
      </c>
      <c r="S106" s="16" t="n">
        <v>1</v>
      </c>
      <c r="T106" s="17" t="n">
        <v>44299.5</v>
      </c>
      <c r="U106" s="18" t="s">
        <v>208</v>
      </c>
      <c r="V106" s="9"/>
      <c r="W106" s="19"/>
    </row>
    <row r="107" customFormat="false" ht="26.25" hidden="false" customHeight="false" outlineLevel="0" collapsed="false">
      <c r="A107" s="11"/>
      <c r="B107" s="12" t="n">
        <v>43579</v>
      </c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 t="s">
        <v>38</v>
      </c>
      <c r="O107" s="9"/>
      <c r="P107" s="13" t="s">
        <v>209</v>
      </c>
      <c r="Q107" s="14" t="n">
        <f aca="false">T107/S107</f>
        <v>123.75</v>
      </c>
      <c r="R107" s="15" t="s">
        <v>40</v>
      </c>
      <c r="S107" s="16" t="n">
        <v>803</v>
      </c>
      <c r="T107" s="17" t="n">
        <v>99371.25</v>
      </c>
      <c r="U107" s="18" t="s">
        <v>210</v>
      </c>
      <c r="V107" s="9"/>
      <c r="W107" s="19"/>
    </row>
    <row r="108" customFormat="false" ht="15" hidden="false" customHeight="false" outlineLevel="0" collapsed="false">
      <c r="A108" s="11"/>
      <c r="B108" s="12" t="n">
        <v>43563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 t="s">
        <v>38</v>
      </c>
      <c r="O108" s="9"/>
      <c r="P108" s="13" t="s">
        <v>211</v>
      </c>
      <c r="Q108" s="14" t="n">
        <f aca="false">T108/S108</f>
        <v>212.727272727273</v>
      </c>
      <c r="R108" s="15" t="s">
        <v>40</v>
      </c>
      <c r="S108" s="16" t="n">
        <v>22</v>
      </c>
      <c r="T108" s="17" t="n">
        <v>4680</v>
      </c>
      <c r="U108" s="18" t="s">
        <v>212</v>
      </c>
      <c r="V108" s="9"/>
      <c r="W108" s="19"/>
    </row>
    <row r="109" customFormat="false" ht="39" hidden="false" customHeight="false" outlineLevel="0" collapsed="false">
      <c r="A109" s="11"/>
      <c r="B109" s="12" t="n">
        <v>43571</v>
      </c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 t="s">
        <v>38</v>
      </c>
      <c r="O109" s="9"/>
      <c r="P109" s="13" t="s">
        <v>213</v>
      </c>
      <c r="Q109" s="14" t="n">
        <f aca="false">T109/S109</f>
        <v>5558.33333333333</v>
      </c>
      <c r="R109" s="15" t="s">
        <v>40</v>
      </c>
      <c r="S109" s="16" t="n">
        <v>12</v>
      </c>
      <c r="T109" s="17" t="n">
        <v>66700</v>
      </c>
      <c r="U109" s="18" t="s">
        <v>214</v>
      </c>
      <c r="V109" s="9"/>
      <c r="W109" s="19"/>
    </row>
    <row r="110" customFormat="false" ht="26.25" hidden="false" customHeight="false" outlineLevel="0" collapsed="false">
      <c r="A110" s="11"/>
      <c r="B110" s="12" t="n">
        <v>43573</v>
      </c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 t="s">
        <v>38</v>
      </c>
      <c r="O110" s="9"/>
      <c r="P110" s="13" t="s">
        <v>215</v>
      </c>
      <c r="Q110" s="14" t="n">
        <f aca="false">T110/S110</f>
        <v>200.5</v>
      </c>
      <c r="R110" s="15" t="s">
        <v>40</v>
      </c>
      <c r="S110" s="16" t="n">
        <v>20</v>
      </c>
      <c r="T110" s="17" t="n">
        <v>4010</v>
      </c>
      <c r="U110" s="18" t="s">
        <v>216</v>
      </c>
      <c r="V110" s="9"/>
      <c r="W110" s="19"/>
    </row>
    <row r="111" customFormat="false" ht="15" hidden="false" customHeight="false" outlineLevel="0" collapsed="false">
      <c r="A111" s="11"/>
      <c r="B111" s="12" t="n">
        <v>43573</v>
      </c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 t="s">
        <v>38</v>
      </c>
      <c r="O111" s="9"/>
      <c r="P111" s="13" t="s">
        <v>217</v>
      </c>
      <c r="Q111" s="14" t="n">
        <f aca="false">T111/S111</f>
        <v>22163.7266666667</v>
      </c>
      <c r="R111" s="15" t="s">
        <v>40</v>
      </c>
      <c r="S111" s="16" t="n">
        <v>3</v>
      </c>
      <c r="T111" s="17" t="n">
        <v>66491.18</v>
      </c>
      <c r="U111" s="18" t="s">
        <v>216</v>
      </c>
      <c r="V111" s="9"/>
      <c r="W111" s="19"/>
    </row>
    <row r="112" customFormat="false" ht="15" hidden="false" customHeight="false" outlineLevel="0" collapsed="false">
      <c r="A112" s="11"/>
      <c r="B112" s="12" t="n">
        <v>43572</v>
      </c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 t="s">
        <v>38</v>
      </c>
      <c r="O112" s="9"/>
      <c r="P112" s="13" t="s">
        <v>218</v>
      </c>
      <c r="Q112" s="14" t="n">
        <f aca="false">T112/S112</f>
        <v>5640</v>
      </c>
      <c r="R112" s="15" t="s">
        <v>40</v>
      </c>
      <c r="S112" s="16" t="n">
        <v>2</v>
      </c>
      <c r="T112" s="17" t="n">
        <v>11280</v>
      </c>
      <c r="U112" s="18" t="s">
        <v>219</v>
      </c>
      <c r="V112" s="9"/>
      <c r="W112" s="19"/>
    </row>
    <row r="113" customFormat="false" ht="15" hidden="false" customHeight="false" outlineLevel="0" collapsed="false">
      <c r="A113" s="11"/>
      <c r="B113" s="12" t="n">
        <v>43580</v>
      </c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 t="s">
        <v>38</v>
      </c>
      <c r="O113" s="9"/>
      <c r="P113" s="13" t="s">
        <v>220</v>
      </c>
      <c r="Q113" s="14" t="n">
        <f aca="false">T113/S113</f>
        <v>45738</v>
      </c>
      <c r="R113" s="15" t="s">
        <v>40</v>
      </c>
      <c r="S113" s="16" t="n">
        <v>1</v>
      </c>
      <c r="T113" s="17" t="n">
        <v>45738</v>
      </c>
      <c r="U113" s="18" t="s">
        <v>221</v>
      </c>
      <c r="V113" s="9"/>
      <c r="W113" s="19"/>
    </row>
    <row r="114" customFormat="false" ht="39" hidden="false" customHeight="false" outlineLevel="0" collapsed="false">
      <c r="A114" s="11"/>
      <c r="B114" s="12" t="n">
        <v>43580</v>
      </c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 t="s">
        <v>38</v>
      </c>
      <c r="O114" s="9"/>
      <c r="P114" s="13" t="s">
        <v>222</v>
      </c>
      <c r="Q114" s="14" t="n">
        <f aca="false">T114/S114</f>
        <v>2970</v>
      </c>
      <c r="R114" s="15" t="s">
        <v>40</v>
      </c>
      <c r="S114" s="16" t="n">
        <v>1</v>
      </c>
      <c r="T114" s="17" t="n">
        <v>2970</v>
      </c>
      <c r="U114" s="18" t="s">
        <v>214</v>
      </c>
      <c r="V114" s="9"/>
      <c r="W114" s="19"/>
    </row>
    <row r="115" customFormat="false" ht="26.25" hidden="false" customHeight="false" outlineLevel="0" collapsed="false">
      <c r="A115" s="11"/>
      <c r="B115" s="12" t="n">
        <v>43581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 t="s">
        <v>38</v>
      </c>
      <c r="O115" s="9"/>
      <c r="P115" s="13" t="s">
        <v>223</v>
      </c>
      <c r="Q115" s="14" t="n">
        <f aca="false">T115/S115</f>
        <v>26359</v>
      </c>
      <c r="R115" s="15" t="s">
        <v>40</v>
      </c>
      <c r="S115" s="16" t="n">
        <v>3</v>
      </c>
      <c r="T115" s="17" t="n">
        <v>79077</v>
      </c>
      <c r="U115" s="18" t="s">
        <v>224</v>
      </c>
      <c r="V115" s="9"/>
      <c r="W115" s="19"/>
    </row>
    <row r="116" customFormat="false" ht="15" hidden="false" customHeight="false" outlineLevel="0" collapsed="false">
      <c r="A116" s="11"/>
      <c r="B116" s="12" t="n">
        <v>43581</v>
      </c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 t="s">
        <v>38</v>
      </c>
      <c r="O116" s="9"/>
      <c r="P116" s="13" t="s">
        <v>174</v>
      </c>
      <c r="Q116" s="14" t="n">
        <f aca="false">T116/S116</f>
        <v>65500</v>
      </c>
      <c r="R116" s="15" t="s">
        <v>44</v>
      </c>
      <c r="S116" s="16" t="n">
        <v>1</v>
      </c>
      <c r="T116" s="17" t="n">
        <v>65500</v>
      </c>
      <c r="U116" s="18" t="s">
        <v>225</v>
      </c>
      <c r="V116" s="9"/>
      <c r="W116" s="19"/>
    </row>
    <row r="117" customFormat="false" ht="15" hidden="false" customHeight="false" outlineLevel="0" collapsed="false">
      <c r="A117" s="11"/>
      <c r="B117" s="12" t="n">
        <v>43580</v>
      </c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 t="s">
        <v>38</v>
      </c>
      <c r="O117" s="9"/>
      <c r="P117" s="13" t="s">
        <v>226</v>
      </c>
      <c r="Q117" s="14" t="n">
        <f aca="false">T117/S117</f>
        <v>796</v>
      </c>
      <c r="R117" s="15" t="s">
        <v>40</v>
      </c>
      <c r="S117" s="16" t="n">
        <v>100</v>
      </c>
      <c r="T117" s="17" t="n">
        <v>79600</v>
      </c>
      <c r="U117" s="18" t="s">
        <v>227</v>
      </c>
      <c r="V117" s="9"/>
      <c r="W117" s="19"/>
    </row>
    <row r="118" customFormat="false" ht="15" hidden="false" customHeight="false" outlineLevel="0" collapsed="false">
      <c r="A118" s="11"/>
      <c r="B118" s="12" t="n">
        <v>43584</v>
      </c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 t="s">
        <v>38</v>
      </c>
      <c r="O118" s="9"/>
      <c r="P118" s="13" t="s">
        <v>228</v>
      </c>
      <c r="Q118" s="14" t="n">
        <f aca="false">T118/S118</f>
        <v>3120</v>
      </c>
      <c r="R118" s="15" t="s">
        <v>40</v>
      </c>
      <c r="S118" s="16" t="n">
        <v>11</v>
      </c>
      <c r="T118" s="17" t="n">
        <v>34320</v>
      </c>
      <c r="U118" s="18" t="s">
        <v>229</v>
      </c>
      <c r="V118" s="9"/>
      <c r="W118" s="19"/>
    </row>
    <row r="119" customFormat="false" ht="77.25" hidden="false" customHeight="false" outlineLevel="0" collapsed="false">
      <c r="A119" s="11"/>
      <c r="B119" s="12" t="n">
        <v>43556</v>
      </c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 t="s">
        <v>38</v>
      </c>
      <c r="O119" s="9"/>
      <c r="P119" s="13" t="s">
        <v>230</v>
      </c>
      <c r="Q119" s="14" t="n">
        <f aca="false">T119/S119</f>
        <v>99980</v>
      </c>
      <c r="R119" s="15" t="s">
        <v>44</v>
      </c>
      <c r="S119" s="16" t="n">
        <v>1</v>
      </c>
      <c r="T119" s="17" t="n">
        <v>99980</v>
      </c>
      <c r="U119" s="18" t="s">
        <v>231</v>
      </c>
      <c r="V119" s="9"/>
      <c r="W119" s="19"/>
    </row>
    <row r="120" customFormat="false" ht="26.25" hidden="false" customHeight="false" outlineLevel="0" collapsed="false">
      <c r="A120" s="11"/>
      <c r="B120" s="12" t="n">
        <v>43556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 t="s">
        <v>38</v>
      </c>
      <c r="O120" s="9"/>
      <c r="P120" s="13" t="s">
        <v>232</v>
      </c>
      <c r="Q120" s="14" t="n">
        <f aca="false">T120/S120</f>
        <v>99980</v>
      </c>
      <c r="R120" s="15" t="s">
        <v>44</v>
      </c>
      <c r="S120" s="16" t="n">
        <v>1</v>
      </c>
      <c r="T120" s="17" t="n">
        <v>99980</v>
      </c>
      <c r="U120" s="18" t="s">
        <v>233</v>
      </c>
      <c r="V120" s="9"/>
      <c r="W120" s="19"/>
    </row>
    <row r="121" customFormat="false" ht="26.25" hidden="false" customHeight="false" outlineLevel="0" collapsed="false">
      <c r="A121" s="11"/>
      <c r="B121" s="12" t="n">
        <v>43556</v>
      </c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 t="s">
        <v>38</v>
      </c>
      <c r="O121" s="9"/>
      <c r="P121" s="13" t="s">
        <v>234</v>
      </c>
      <c r="Q121" s="14" t="n">
        <f aca="false">T121/S121</f>
        <v>99980</v>
      </c>
      <c r="R121" s="15" t="s">
        <v>44</v>
      </c>
      <c r="S121" s="16" t="n">
        <v>1</v>
      </c>
      <c r="T121" s="17" t="n">
        <v>99980</v>
      </c>
      <c r="U121" s="18" t="s">
        <v>235</v>
      </c>
      <c r="V121" s="9"/>
      <c r="W121" s="19"/>
    </row>
    <row r="122" customFormat="false" ht="39" hidden="false" customHeight="false" outlineLevel="0" collapsed="false">
      <c r="A122" s="11"/>
      <c r="B122" s="12" t="n">
        <v>43563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 t="s">
        <v>38</v>
      </c>
      <c r="O122" s="9"/>
      <c r="P122" s="13" t="s">
        <v>236</v>
      </c>
      <c r="Q122" s="14" t="n">
        <f aca="false">T122/S122</f>
        <v>99980</v>
      </c>
      <c r="R122" s="15" t="s">
        <v>44</v>
      </c>
      <c r="S122" s="16" t="n">
        <v>1</v>
      </c>
      <c r="T122" s="17" t="n">
        <v>99980</v>
      </c>
      <c r="U122" s="18" t="s">
        <v>237</v>
      </c>
      <c r="V122" s="9"/>
      <c r="W122" s="19"/>
    </row>
    <row r="123" customFormat="false" ht="26.25" hidden="false" customHeight="false" outlineLevel="0" collapsed="false">
      <c r="A123" s="11"/>
      <c r="B123" s="12" t="n">
        <v>43563</v>
      </c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 t="s">
        <v>38</v>
      </c>
      <c r="O123" s="9"/>
      <c r="P123" s="13" t="s">
        <v>238</v>
      </c>
      <c r="Q123" s="14" t="n">
        <f aca="false">T123/S123</f>
        <v>99980</v>
      </c>
      <c r="R123" s="15" t="s">
        <v>44</v>
      </c>
      <c r="S123" s="16" t="n">
        <v>1</v>
      </c>
      <c r="T123" s="17" t="n">
        <v>99980</v>
      </c>
      <c r="U123" s="18" t="s">
        <v>239</v>
      </c>
      <c r="V123" s="9"/>
      <c r="W123" s="19"/>
    </row>
    <row r="124" customFormat="false" ht="26.25" hidden="false" customHeight="false" outlineLevel="0" collapsed="false">
      <c r="A124" s="11"/>
      <c r="B124" s="12" t="n">
        <v>43560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 t="s">
        <v>38</v>
      </c>
      <c r="O124" s="9"/>
      <c r="P124" s="13" t="s">
        <v>238</v>
      </c>
      <c r="Q124" s="14" t="n">
        <f aca="false">T124/S124</f>
        <v>99980</v>
      </c>
      <c r="R124" s="15" t="s">
        <v>44</v>
      </c>
      <c r="S124" s="16" t="n">
        <v>1</v>
      </c>
      <c r="T124" s="17" t="n">
        <v>99980</v>
      </c>
      <c r="U124" s="18" t="s">
        <v>240</v>
      </c>
      <c r="V124" s="9"/>
      <c r="W124" s="19"/>
    </row>
    <row r="125" customFormat="false" ht="26.25" hidden="false" customHeight="false" outlineLevel="0" collapsed="false">
      <c r="A125" s="11"/>
      <c r="B125" s="12" t="n">
        <v>43563</v>
      </c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 t="s">
        <v>38</v>
      </c>
      <c r="O125" s="9"/>
      <c r="P125" s="13" t="s">
        <v>238</v>
      </c>
      <c r="Q125" s="14" t="n">
        <f aca="false">T125/S125</f>
        <v>99980</v>
      </c>
      <c r="R125" s="15" t="s">
        <v>44</v>
      </c>
      <c r="S125" s="16" t="n">
        <v>1</v>
      </c>
      <c r="T125" s="17" t="n">
        <v>99980</v>
      </c>
      <c r="U125" s="18" t="s">
        <v>241</v>
      </c>
      <c r="V125" s="9"/>
      <c r="W125" s="19"/>
    </row>
    <row r="126" customFormat="false" ht="26.25" hidden="false" customHeight="false" outlineLevel="0" collapsed="false">
      <c r="A126" s="11"/>
      <c r="B126" s="12" t="n">
        <v>43564</v>
      </c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 t="s">
        <v>38</v>
      </c>
      <c r="O126" s="9"/>
      <c r="P126" s="13" t="s">
        <v>242</v>
      </c>
      <c r="Q126" s="14" t="n">
        <f aca="false">T126/S126</f>
        <v>99980</v>
      </c>
      <c r="R126" s="15" t="s">
        <v>44</v>
      </c>
      <c r="S126" s="16" t="n">
        <v>1</v>
      </c>
      <c r="T126" s="17" t="n">
        <v>99980</v>
      </c>
      <c r="U126" s="18" t="s">
        <v>243</v>
      </c>
      <c r="V126" s="9"/>
      <c r="W126" s="19"/>
    </row>
    <row r="127" customFormat="false" ht="77.25" hidden="false" customHeight="false" outlineLevel="0" collapsed="false">
      <c r="A127" s="11"/>
      <c r="B127" s="12" t="n">
        <v>43574</v>
      </c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 t="s">
        <v>38</v>
      </c>
      <c r="O127" s="9"/>
      <c r="P127" s="13" t="s">
        <v>244</v>
      </c>
      <c r="Q127" s="14" t="n">
        <f aca="false">T127/S127</f>
        <v>99990</v>
      </c>
      <c r="R127" s="15" t="s">
        <v>44</v>
      </c>
      <c r="S127" s="16" t="n">
        <v>1</v>
      </c>
      <c r="T127" s="17" t="n">
        <v>99990</v>
      </c>
      <c r="U127" s="18" t="s">
        <v>245</v>
      </c>
      <c r="V127" s="9"/>
      <c r="W127" s="19"/>
    </row>
    <row r="128" customFormat="false" ht="77.25" hidden="false" customHeight="false" outlineLevel="0" collapsed="false">
      <c r="A128" s="11"/>
      <c r="B128" s="12" t="n">
        <v>43577</v>
      </c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 t="s">
        <v>38</v>
      </c>
      <c r="O128" s="9"/>
      <c r="P128" s="13" t="s">
        <v>246</v>
      </c>
      <c r="Q128" s="14" t="n">
        <f aca="false">T128/S128</f>
        <v>4000</v>
      </c>
      <c r="R128" s="15" t="s">
        <v>44</v>
      </c>
      <c r="S128" s="16" t="n">
        <v>1</v>
      </c>
      <c r="T128" s="17" t="n">
        <v>4000</v>
      </c>
      <c r="U128" s="18" t="s">
        <v>247</v>
      </c>
      <c r="V128" s="9"/>
      <c r="W128" s="19"/>
    </row>
    <row r="129" customFormat="false" ht="51.75" hidden="false" customHeight="false" outlineLevel="0" collapsed="false">
      <c r="A129" s="11"/>
      <c r="B129" s="12" t="n">
        <v>43577</v>
      </c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 t="s">
        <v>38</v>
      </c>
      <c r="O129" s="9"/>
      <c r="P129" s="13" t="s">
        <v>248</v>
      </c>
      <c r="Q129" s="14" t="n">
        <f aca="false">T129/S129</f>
        <v>56405</v>
      </c>
      <c r="R129" s="15" t="s">
        <v>44</v>
      </c>
      <c r="S129" s="16" t="n">
        <v>1</v>
      </c>
      <c r="T129" s="17" t="n">
        <v>56405</v>
      </c>
      <c r="U129" s="18" t="s">
        <v>249</v>
      </c>
      <c r="V129" s="9"/>
      <c r="W129" s="19"/>
    </row>
    <row r="130" customFormat="false" ht="15" hidden="false" customHeight="false" outlineLevel="0" collapsed="false">
      <c r="A130" s="11"/>
      <c r="B130" s="12" t="n">
        <v>43584</v>
      </c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 t="s">
        <v>38</v>
      </c>
      <c r="O130" s="9"/>
      <c r="P130" s="13" t="s">
        <v>250</v>
      </c>
      <c r="Q130" s="14" t="n">
        <f aca="false">T130/S130</f>
        <v>91693.78</v>
      </c>
      <c r="R130" s="15" t="s">
        <v>44</v>
      </c>
      <c r="S130" s="16" t="n">
        <v>1</v>
      </c>
      <c r="T130" s="17" t="n">
        <v>91693.78</v>
      </c>
      <c r="U130" s="18" t="s">
        <v>251</v>
      </c>
      <c r="V130" s="9"/>
      <c r="W130" s="19"/>
    </row>
    <row r="131" customFormat="false" ht="15" hidden="false" customHeight="false" outlineLevel="0" collapsed="false">
      <c r="A131" s="11"/>
      <c r="B131" s="12" t="n">
        <v>43585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 t="s">
        <v>38</v>
      </c>
      <c r="O131" s="9"/>
      <c r="P131" s="13" t="s">
        <v>252</v>
      </c>
      <c r="Q131" s="14" t="n">
        <f aca="false">T131/S131</f>
        <v>799.692</v>
      </c>
      <c r="R131" s="15" t="s">
        <v>40</v>
      </c>
      <c r="S131" s="16" t="n">
        <v>100</v>
      </c>
      <c r="T131" s="17" t="n">
        <v>79969.2</v>
      </c>
      <c r="U131" s="18" t="s">
        <v>253</v>
      </c>
      <c r="V131" s="9"/>
      <c r="W131" s="19"/>
    </row>
    <row r="132" customFormat="false" ht="15" hidden="false" customHeight="false" outlineLevel="0" collapsed="false">
      <c r="A132" s="11"/>
      <c r="B132" s="12" t="n">
        <v>43558</v>
      </c>
      <c r="C132" s="9"/>
      <c r="D132" s="9"/>
      <c r="E132" s="9"/>
      <c r="F132" s="9"/>
      <c r="G132" s="9"/>
      <c r="H132" s="9"/>
      <c r="I132" s="9"/>
      <c r="J132" s="9"/>
      <c r="K132" s="9" t="s">
        <v>38</v>
      </c>
      <c r="L132" s="9"/>
      <c r="M132" s="9"/>
      <c r="N132" s="9"/>
      <c r="O132" s="9"/>
      <c r="P132" s="13" t="s">
        <v>254</v>
      </c>
      <c r="Q132" s="14" t="n">
        <f aca="false">T132/S132</f>
        <v>11820.0545454545</v>
      </c>
      <c r="R132" s="15" t="s">
        <v>40</v>
      </c>
      <c r="S132" s="16" t="n">
        <v>110</v>
      </c>
      <c r="T132" s="17" t="n">
        <v>1300206</v>
      </c>
      <c r="U132" s="18" t="s">
        <v>255</v>
      </c>
      <c r="V132" s="9"/>
      <c r="W132" s="19" t="s">
        <v>256</v>
      </c>
    </row>
    <row r="133" customFormat="false" ht="26.25" hidden="false" customHeight="false" outlineLevel="0" collapsed="false">
      <c r="A133" s="11"/>
      <c r="B133" s="12" t="n">
        <v>43558</v>
      </c>
      <c r="C133" s="9"/>
      <c r="D133" s="9"/>
      <c r="E133" s="9"/>
      <c r="F133" s="9"/>
      <c r="G133" s="9"/>
      <c r="H133" s="9"/>
      <c r="I133" s="9"/>
      <c r="J133" s="9"/>
      <c r="K133" s="9" t="s">
        <v>38</v>
      </c>
      <c r="L133" s="9"/>
      <c r="M133" s="9"/>
      <c r="N133" s="9"/>
      <c r="O133" s="9"/>
      <c r="P133" s="13" t="s">
        <v>257</v>
      </c>
      <c r="Q133" s="14" t="n">
        <f aca="false">T133/S133</f>
        <v>197.510586206897</v>
      </c>
      <c r="R133" s="15" t="s">
        <v>191</v>
      </c>
      <c r="S133" s="16" t="n">
        <v>1160</v>
      </c>
      <c r="T133" s="17" t="n">
        <v>229112.28</v>
      </c>
      <c r="U133" s="18" t="s">
        <v>255</v>
      </c>
      <c r="V133" s="9"/>
      <c r="W133" s="19" t="s">
        <v>256</v>
      </c>
    </row>
    <row r="134" customFormat="false" ht="26.25" hidden="false" customHeight="false" outlineLevel="0" collapsed="false">
      <c r="A134" s="11"/>
      <c r="B134" s="12" t="n">
        <v>43558</v>
      </c>
      <c r="C134" s="9"/>
      <c r="D134" s="9"/>
      <c r="E134" s="9"/>
      <c r="F134" s="9"/>
      <c r="G134" s="9"/>
      <c r="H134" s="9"/>
      <c r="I134" s="9"/>
      <c r="J134" s="9"/>
      <c r="K134" s="9" t="s">
        <v>38</v>
      </c>
      <c r="L134" s="9"/>
      <c r="M134" s="9"/>
      <c r="N134" s="9"/>
      <c r="O134" s="9"/>
      <c r="P134" s="13" t="s">
        <v>258</v>
      </c>
      <c r="Q134" s="14" t="n">
        <f aca="false">T134/S134</f>
        <v>4013.50981981982</v>
      </c>
      <c r="R134" s="15" t="s">
        <v>40</v>
      </c>
      <c r="S134" s="16" t="n">
        <v>111</v>
      </c>
      <c r="T134" s="17" t="n">
        <v>445499.59</v>
      </c>
      <c r="U134" s="18" t="s">
        <v>255</v>
      </c>
      <c r="V134" s="9"/>
      <c r="W134" s="19" t="s">
        <v>256</v>
      </c>
    </row>
    <row r="135" customFormat="false" ht="26.25" hidden="false" customHeight="false" outlineLevel="0" collapsed="false">
      <c r="A135" s="11"/>
      <c r="B135" s="12" t="n">
        <v>43560</v>
      </c>
      <c r="C135" s="9"/>
      <c r="D135" s="9"/>
      <c r="E135" s="9"/>
      <c r="F135" s="9"/>
      <c r="G135" s="9"/>
      <c r="H135" s="9"/>
      <c r="I135" s="9"/>
      <c r="J135" s="9"/>
      <c r="K135" s="9" t="s">
        <v>38</v>
      </c>
      <c r="L135" s="9"/>
      <c r="M135" s="9"/>
      <c r="N135" s="9"/>
      <c r="O135" s="9"/>
      <c r="P135" s="13" t="s">
        <v>259</v>
      </c>
      <c r="Q135" s="14" t="n">
        <f aca="false">T135/S135</f>
        <v>264.552</v>
      </c>
      <c r="R135" s="15" t="s">
        <v>79</v>
      </c>
      <c r="S135" s="16" t="n">
        <v>20500</v>
      </c>
      <c r="T135" s="17" t="n">
        <v>5423316</v>
      </c>
      <c r="U135" s="18" t="s">
        <v>255</v>
      </c>
      <c r="V135" s="9"/>
      <c r="W135" s="19" t="s">
        <v>256</v>
      </c>
    </row>
    <row r="136" customFormat="false" ht="115.5" hidden="false" customHeight="false" outlineLevel="0" collapsed="false">
      <c r="A136" s="11"/>
      <c r="B136" s="12" t="n">
        <v>43565</v>
      </c>
      <c r="C136" s="9"/>
      <c r="D136" s="9"/>
      <c r="E136" s="9"/>
      <c r="F136" s="9"/>
      <c r="G136" s="9"/>
      <c r="H136" s="9"/>
      <c r="I136" s="9"/>
      <c r="J136" s="9"/>
      <c r="K136" s="9" t="s">
        <v>38</v>
      </c>
      <c r="L136" s="9"/>
      <c r="M136" s="9"/>
      <c r="N136" s="9"/>
      <c r="O136" s="9"/>
      <c r="P136" s="13" t="s">
        <v>260</v>
      </c>
      <c r="Q136" s="14" t="n">
        <f aca="false">T136/S136</f>
        <v>4200100</v>
      </c>
      <c r="R136" s="15" t="s">
        <v>44</v>
      </c>
      <c r="S136" s="16" t="n">
        <v>1</v>
      </c>
      <c r="T136" s="17" t="n">
        <v>4200100</v>
      </c>
      <c r="U136" s="18" t="s">
        <v>261</v>
      </c>
      <c r="V136" s="9"/>
      <c r="W136" s="19" t="s">
        <v>256</v>
      </c>
    </row>
    <row r="137" customFormat="false" ht="115.5" hidden="false" customHeight="false" outlineLevel="0" collapsed="false">
      <c r="A137" s="11"/>
      <c r="B137" s="12" t="n">
        <v>43565</v>
      </c>
      <c r="C137" s="9"/>
      <c r="D137" s="9"/>
      <c r="E137" s="9"/>
      <c r="F137" s="9"/>
      <c r="G137" s="9"/>
      <c r="H137" s="9"/>
      <c r="I137" s="9"/>
      <c r="J137" s="9"/>
      <c r="K137" s="9" t="s">
        <v>38</v>
      </c>
      <c r="L137" s="9"/>
      <c r="M137" s="9"/>
      <c r="N137" s="9"/>
      <c r="O137" s="9"/>
      <c r="P137" s="13" t="s">
        <v>262</v>
      </c>
      <c r="Q137" s="14" t="n">
        <f aca="false">T137/S137</f>
        <v>1832500.04</v>
      </c>
      <c r="R137" s="15" t="s">
        <v>44</v>
      </c>
      <c r="S137" s="16" t="n">
        <v>1</v>
      </c>
      <c r="T137" s="17" t="n">
        <v>1832500.04</v>
      </c>
      <c r="U137" s="18" t="s">
        <v>261</v>
      </c>
      <c r="V137" s="9"/>
      <c r="W137" s="19" t="s">
        <v>256</v>
      </c>
    </row>
    <row r="138" customFormat="false" ht="39" hidden="false" customHeight="false" outlineLevel="0" collapsed="false">
      <c r="A138" s="11"/>
      <c r="B138" s="12" t="n">
        <v>43564</v>
      </c>
      <c r="C138" s="9"/>
      <c r="D138" s="9"/>
      <c r="E138" s="9"/>
      <c r="F138" s="9"/>
      <c r="G138" s="9"/>
      <c r="H138" s="9"/>
      <c r="I138" s="9"/>
      <c r="J138" s="9"/>
      <c r="K138" s="9" t="s">
        <v>38</v>
      </c>
      <c r="L138" s="9"/>
      <c r="M138" s="9"/>
      <c r="N138" s="9"/>
      <c r="O138" s="9"/>
      <c r="P138" s="13" t="s">
        <v>263</v>
      </c>
      <c r="Q138" s="14" t="n">
        <f aca="false">T138/S138</f>
        <v>1400000</v>
      </c>
      <c r="R138" s="15" t="s">
        <v>44</v>
      </c>
      <c r="S138" s="16" t="n">
        <v>1</v>
      </c>
      <c r="T138" s="17" t="n">
        <v>1400000</v>
      </c>
      <c r="U138" s="18" t="s">
        <v>264</v>
      </c>
      <c r="V138" s="9"/>
      <c r="W138" s="19" t="s">
        <v>256</v>
      </c>
    </row>
    <row r="139" customFormat="false" ht="26.25" hidden="false" customHeight="false" outlineLevel="0" collapsed="false">
      <c r="A139" s="11"/>
      <c r="B139" s="12" t="n">
        <v>43565</v>
      </c>
      <c r="C139" s="9"/>
      <c r="D139" s="9"/>
      <c r="E139" s="9"/>
      <c r="F139" s="9"/>
      <c r="G139" s="9"/>
      <c r="H139" s="9"/>
      <c r="I139" s="9"/>
      <c r="J139" s="9"/>
      <c r="K139" s="9" t="s">
        <v>38</v>
      </c>
      <c r="L139" s="9"/>
      <c r="M139" s="9"/>
      <c r="N139" s="9"/>
      <c r="O139" s="9"/>
      <c r="P139" s="13" t="s">
        <v>265</v>
      </c>
      <c r="Q139" s="14" t="n">
        <f aca="false">T139/S139</f>
        <v>2521.00693641619</v>
      </c>
      <c r="R139" s="15" t="s">
        <v>40</v>
      </c>
      <c r="S139" s="16" t="n">
        <v>346</v>
      </c>
      <c r="T139" s="17" t="n">
        <v>872268.4</v>
      </c>
      <c r="U139" s="18" t="s">
        <v>255</v>
      </c>
      <c r="V139" s="9"/>
      <c r="W139" s="19" t="s">
        <v>256</v>
      </c>
    </row>
    <row r="140" customFormat="false" ht="26.25" hidden="false" customHeight="false" outlineLevel="0" collapsed="false">
      <c r="A140" s="11"/>
      <c r="B140" s="12" t="n">
        <v>43564</v>
      </c>
      <c r="C140" s="9"/>
      <c r="D140" s="9"/>
      <c r="E140" s="9"/>
      <c r="F140" s="9"/>
      <c r="G140" s="9"/>
      <c r="H140" s="9"/>
      <c r="I140" s="9"/>
      <c r="J140" s="9"/>
      <c r="K140" s="9" t="s">
        <v>38</v>
      </c>
      <c r="L140" s="9"/>
      <c r="M140" s="9"/>
      <c r="N140" s="9"/>
      <c r="O140" s="9"/>
      <c r="P140" s="13" t="s">
        <v>266</v>
      </c>
      <c r="Q140" s="14" t="n">
        <f aca="false">T140/S140</f>
        <v>45000</v>
      </c>
      <c r="R140" s="15" t="s">
        <v>44</v>
      </c>
      <c r="S140" s="16" t="n">
        <v>1</v>
      </c>
      <c r="T140" s="17" t="n">
        <v>45000</v>
      </c>
      <c r="U140" s="18" t="s">
        <v>267</v>
      </c>
      <c r="V140" s="9"/>
      <c r="W140" s="19" t="s">
        <v>256</v>
      </c>
    </row>
    <row r="141" customFormat="false" ht="51.75" hidden="false" customHeight="false" outlineLevel="0" collapsed="false">
      <c r="A141" s="11"/>
      <c r="B141" s="12" t="n">
        <v>43564</v>
      </c>
      <c r="C141" s="9"/>
      <c r="D141" s="9"/>
      <c r="E141" s="9"/>
      <c r="F141" s="9"/>
      <c r="G141" s="9"/>
      <c r="H141" s="9"/>
      <c r="I141" s="9"/>
      <c r="J141" s="9"/>
      <c r="K141" s="9" t="s">
        <v>38</v>
      </c>
      <c r="L141" s="9"/>
      <c r="M141" s="9"/>
      <c r="N141" s="9"/>
      <c r="O141" s="9"/>
      <c r="P141" s="13" t="s">
        <v>268</v>
      </c>
      <c r="Q141" s="14" t="n">
        <f aca="false">T141/S141</f>
        <v>350000</v>
      </c>
      <c r="R141" s="15" t="s">
        <v>44</v>
      </c>
      <c r="S141" s="16" t="n">
        <v>1</v>
      </c>
      <c r="T141" s="17" t="n">
        <v>350000</v>
      </c>
      <c r="U141" s="18" t="s">
        <v>269</v>
      </c>
      <c r="V141" s="9"/>
      <c r="W141" s="19" t="s">
        <v>256</v>
      </c>
    </row>
    <row r="142" customFormat="false" ht="51.75" hidden="false" customHeight="false" outlineLevel="0" collapsed="false">
      <c r="A142" s="11"/>
      <c r="B142" s="12" t="n">
        <v>43564</v>
      </c>
      <c r="C142" s="9"/>
      <c r="D142" s="9"/>
      <c r="E142" s="9"/>
      <c r="F142" s="9"/>
      <c r="G142" s="9"/>
      <c r="H142" s="9"/>
      <c r="I142" s="9"/>
      <c r="J142" s="9"/>
      <c r="K142" s="9" t="s">
        <v>38</v>
      </c>
      <c r="L142" s="9"/>
      <c r="M142" s="9"/>
      <c r="N142" s="9"/>
      <c r="O142" s="9"/>
      <c r="P142" s="13" t="s">
        <v>270</v>
      </c>
      <c r="Q142" s="14" t="n">
        <f aca="false">T142/S142</f>
        <v>239000</v>
      </c>
      <c r="R142" s="15" t="s">
        <v>44</v>
      </c>
      <c r="S142" s="16" t="n">
        <v>1</v>
      </c>
      <c r="T142" s="17" t="n">
        <v>239000</v>
      </c>
      <c r="U142" s="18" t="s">
        <v>269</v>
      </c>
      <c r="V142" s="9"/>
      <c r="W142" s="19" t="s">
        <v>256</v>
      </c>
    </row>
    <row r="143" customFormat="false" ht="64.5" hidden="false" customHeight="false" outlineLevel="0" collapsed="false">
      <c r="A143" s="11"/>
      <c r="B143" s="12" t="n">
        <v>43572</v>
      </c>
      <c r="C143" s="9"/>
      <c r="D143" s="9"/>
      <c r="E143" s="9"/>
      <c r="F143" s="9"/>
      <c r="G143" s="9"/>
      <c r="H143" s="9"/>
      <c r="I143" s="9"/>
      <c r="J143" s="9"/>
      <c r="K143" s="9" t="s">
        <v>38</v>
      </c>
      <c r="L143" s="9"/>
      <c r="M143" s="9"/>
      <c r="N143" s="9"/>
      <c r="O143" s="9"/>
      <c r="P143" s="13" t="s">
        <v>271</v>
      </c>
      <c r="Q143" s="14" t="n">
        <f aca="false">T143/S143</f>
        <v>4380239.88</v>
      </c>
      <c r="R143" s="15" t="s">
        <v>44</v>
      </c>
      <c r="S143" s="16" t="n">
        <v>1</v>
      </c>
      <c r="T143" s="17" t="n">
        <v>4380239.88</v>
      </c>
      <c r="U143" s="18" t="s">
        <v>272</v>
      </c>
      <c r="V143" s="9"/>
      <c r="W143" s="19" t="s">
        <v>256</v>
      </c>
    </row>
    <row r="144" customFormat="false" ht="51.75" hidden="false" customHeight="false" outlineLevel="0" collapsed="false">
      <c r="A144" s="11"/>
      <c r="B144" s="12" t="n">
        <v>43572</v>
      </c>
      <c r="C144" s="9"/>
      <c r="D144" s="9"/>
      <c r="E144" s="9"/>
      <c r="F144" s="9"/>
      <c r="G144" s="9"/>
      <c r="H144" s="9"/>
      <c r="I144" s="9"/>
      <c r="J144" s="9"/>
      <c r="K144" s="9" t="s">
        <v>38</v>
      </c>
      <c r="L144" s="9"/>
      <c r="M144" s="9"/>
      <c r="N144" s="9"/>
      <c r="O144" s="9"/>
      <c r="P144" s="13" t="s">
        <v>273</v>
      </c>
      <c r="Q144" s="14" t="n">
        <f aca="false">T144/S144</f>
        <v>248750</v>
      </c>
      <c r="R144" s="15" t="s">
        <v>40</v>
      </c>
      <c r="S144" s="16" t="n">
        <v>14</v>
      </c>
      <c r="T144" s="17" t="n">
        <v>3482500</v>
      </c>
      <c r="U144" s="18" t="s">
        <v>274</v>
      </c>
      <c r="V144" s="9"/>
      <c r="W144" s="19" t="s">
        <v>256</v>
      </c>
    </row>
    <row r="145" customFormat="false" ht="64.5" hidden="false" customHeight="false" outlineLevel="0" collapsed="false">
      <c r="A145" s="11"/>
      <c r="B145" s="12" t="n">
        <v>43570</v>
      </c>
      <c r="C145" s="9"/>
      <c r="D145" s="9"/>
      <c r="E145" s="9"/>
      <c r="F145" s="9"/>
      <c r="G145" s="9"/>
      <c r="H145" s="9"/>
      <c r="I145" s="9"/>
      <c r="J145" s="9"/>
      <c r="K145" s="9" t="s">
        <v>38</v>
      </c>
      <c r="L145" s="9"/>
      <c r="M145" s="9"/>
      <c r="N145" s="9"/>
      <c r="O145" s="9"/>
      <c r="P145" s="13" t="s">
        <v>275</v>
      </c>
      <c r="Q145" s="14" t="n">
        <f aca="false">T145/S145</f>
        <v>390000</v>
      </c>
      <c r="R145" s="15" t="s">
        <v>40</v>
      </c>
      <c r="S145" s="16" t="n">
        <v>1</v>
      </c>
      <c r="T145" s="17" t="n">
        <v>390000</v>
      </c>
      <c r="U145" s="18" t="s">
        <v>276</v>
      </c>
      <c r="V145" s="9"/>
      <c r="W145" s="19" t="s">
        <v>256</v>
      </c>
    </row>
    <row r="146" customFormat="false" ht="26.25" hidden="false" customHeight="false" outlineLevel="0" collapsed="false">
      <c r="A146" s="11"/>
      <c r="B146" s="12" t="n">
        <v>43572</v>
      </c>
      <c r="C146" s="9"/>
      <c r="D146" s="9"/>
      <c r="E146" s="9"/>
      <c r="F146" s="9"/>
      <c r="G146" s="9"/>
      <c r="H146" s="9"/>
      <c r="I146" s="9"/>
      <c r="J146" s="9"/>
      <c r="K146" s="9" t="s">
        <v>38</v>
      </c>
      <c r="L146" s="9"/>
      <c r="M146" s="9"/>
      <c r="N146" s="9"/>
      <c r="O146" s="9"/>
      <c r="P146" s="13" t="s">
        <v>277</v>
      </c>
      <c r="Q146" s="14" t="n">
        <f aca="false">T146/S146</f>
        <v>336463.076923077</v>
      </c>
      <c r="R146" s="15" t="s">
        <v>40</v>
      </c>
      <c r="S146" s="16" t="n">
        <v>13</v>
      </c>
      <c r="T146" s="17" t="n">
        <v>4374020</v>
      </c>
      <c r="U146" s="18" t="s">
        <v>274</v>
      </c>
      <c r="V146" s="9"/>
      <c r="W146" s="19" t="s">
        <v>256</v>
      </c>
    </row>
    <row r="147" customFormat="false" ht="26.25" hidden="false" customHeight="false" outlineLevel="0" collapsed="false">
      <c r="A147" s="11"/>
      <c r="B147" s="12" t="n">
        <v>43570</v>
      </c>
      <c r="C147" s="9"/>
      <c r="D147" s="9"/>
      <c r="E147" s="9"/>
      <c r="F147" s="9"/>
      <c r="G147" s="9"/>
      <c r="H147" s="9"/>
      <c r="I147" s="9"/>
      <c r="J147" s="9"/>
      <c r="K147" s="9" t="s">
        <v>38</v>
      </c>
      <c r="L147" s="9"/>
      <c r="M147" s="9"/>
      <c r="N147" s="9"/>
      <c r="O147" s="9"/>
      <c r="P147" s="13" t="s">
        <v>278</v>
      </c>
      <c r="Q147" s="14" t="n">
        <f aca="false">T147/S147</f>
        <v>100.312021816337</v>
      </c>
      <c r="R147" s="15" t="s">
        <v>79</v>
      </c>
      <c r="S147" s="16" t="n">
        <v>3942</v>
      </c>
      <c r="T147" s="17" t="n">
        <v>395429.99</v>
      </c>
      <c r="U147" s="18" t="s">
        <v>279</v>
      </c>
      <c r="V147" s="9"/>
      <c r="W147" s="19" t="s">
        <v>256</v>
      </c>
    </row>
    <row r="148" customFormat="false" ht="39" hidden="false" customHeight="false" outlineLevel="0" collapsed="false">
      <c r="A148" s="11"/>
      <c r="B148" s="12" t="n">
        <v>43570</v>
      </c>
      <c r="C148" s="9"/>
      <c r="D148" s="9"/>
      <c r="E148" s="9"/>
      <c r="F148" s="9"/>
      <c r="G148" s="9"/>
      <c r="H148" s="9"/>
      <c r="I148" s="9"/>
      <c r="J148" s="9"/>
      <c r="K148" s="9" t="s">
        <v>38</v>
      </c>
      <c r="L148" s="9"/>
      <c r="M148" s="9"/>
      <c r="N148" s="9"/>
      <c r="O148" s="9"/>
      <c r="P148" s="13" t="s">
        <v>280</v>
      </c>
      <c r="Q148" s="14" t="n">
        <f aca="false">T148/S148</f>
        <v>1833.20744680851</v>
      </c>
      <c r="R148" s="15" t="s">
        <v>281</v>
      </c>
      <c r="S148" s="16" t="n">
        <v>9776</v>
      </c>
      <c r="T148" s="17" t="n">
        <v>17921436</v>
      </c>
      <c r="U148" s="18" t="s">
        <v>255</v>
      </c>
      <c r="V148" s="9"/>
      <c r="W148" s="19" t="s">
        <v>256</v>
      </c>
    </row>
    <row r="149" customFormat="false" ht="51.75" hidden="false" customHeight="false" outlineLevel="0" collapsed="false">
      <c r="A149" s="11"/>
      <c r="B149" s="12" t="n">
        <v>43570</v>
      </c>
      <c r="C149" s="9"/>
      <c r="D149" s="9"/>
      <c r="E149" s="9"/>
      <c r="F149" s="9"/>
      <c r="G149" s="9"/>
      <c r="H149" s="9"/>
      <c r="I149" s="9"/>
      <c r="J149" s="9"/>
      <c r="K149" s="9" t="s">
        <v>38</v>
      </c>
      <c r="L149" s="9"/>
      <c r="M149" s="9"/>
      <c r="N149" s="9"/>
      <c r="O149" s="9"/>
      <c r="P149" s="13" t="s">
        <v>282</v>
      </c>
      <c r="Q149" s="14" t="n">
        <f aca="false">T149/S149</f>
        <v>5439.27272727273</v>
      </c>
      <c r="R149" s="15" t="s">
        <v>40</v>
      </c>
      <c r="S149" s="16" t="n">
        <v>22</v>
      </c>
      <c r="T149" s="17" t="n">
        <v>119664</v>
      </c>
      <c r="U149" s="18" t="s">
        <v>283</v>
      </c>
      <c r="V149" s="9"/>
      <c r="W149" s="19" t="s">
        <v>256</v>
      </c>
    </row>
    <row r="150" customFormat="false" ht="64.5" hidden="false" customHeight="false" outlineLevel="0" collapsed="false">
      <c r="A150" s="11"/>
      <c r="B150" s="12" t="n">
        <v>43567</v>
      </c>
      <c r="C150" s="9"/>
      <c r="D150" s="9"/>
      <c r="E150" s="9"/>
      <c r="F150" s="9"/>
      <c r="G150" s="9"/>
      <c r="H150" s="9"/>
      <c r="I150" s="9"/>
      <c r="J150" s="9"/>
      <c r="K150" s="9" t="s">
        <v>38</v>
      </c>
      <c r="L150" s="9"/>
      <c r="M150" s="9"/>
      <c r="N150" s="9"/>
      <c r="O150" s="9"/>
      <c r="P150" s="13" t="s">
        <v>284</v>
      </c>
      <c r="Q150" s="14" t="n">
        <f aca="false">T150/S150</f>
        <v>1965.52068292683</v>
      </c>
      <c r="R150" s="15" t="s">
        <v>40</v>
      </c>
      <c r="S150" s="16" t="n">
        <v>615</v>
      </c>
      <c r="T150" s="17" t="n">
        <v>1208795.22</v>
      </c>
      <c r="U150" s="18" t="s">
        <v>279</v>
      </c>
      <c r="V150" s="9"/>
      <c r="W150" s="19" t="s">
        <v>256</v>
      </c>
    </row>
    <row r="151" customFormat="false" ht="39" hidden="false" customHeight="false" outlineLevel="0" collapsed="false">
      <c r="A151" s="11"/>
      <c r="B151" s="12" t="n">
        <v>43566</v>
      </c>
      <c r="C151" s="9"/>
      <c r="D151" s="9"/>
      <c r="E151" s="9"/>
      <c r="F151" s="9"/>
      <c r="G151" s="9"/>
      <c r="H151" s="9"/>
      <c r="I151" s="9"/>
      <c r="J151" s="9"/>
      <c r="K151" s="9" t="s">
        <v>38</v>
      </c>
      <c r="L151" s="9"/>
      <c r="M151" s="9"/>
      <c r="N151" s="9"/>
      <c r="O151" s="9"/>
      <c r="P151" s="13" t="s">
        <v>285</v>
      </c>
      <c r="Q151" s="14" t="n">
        <f aca="false">T151/S151</f>
        <v>658440</v>
      </c>
      <c r="R151" s="15" t="s">
        <v>44</v>
      </c>
      <c r="S151" s="16" t="n">
        <v>1</v>
      </c>
      <c r="T151" s="17" t="n">
        <v>658440</v>
      </c>
      <c r="U151" s="18" t="s">
        <v>286</v>
      </c>
      <c r="V151" s="9"/>
      <c r="W151" s="19" t="s">
        <v>256</v>
      </c>
    </row>
    <row r="152" customFormat="false" ht="26.25" hidden="false" customHeight="false" outlineLevel="0" collapsed="false">
      <c r="A152" s="11"/>
      <c r="B152" s="12" t="n">
        <v>43570</v>
      </c>
      <c r="C152" s="9"/>
      <c r="D152" s="9"/>
      <c r="E152" s="9"/>
      <c r="F152" s="9"/>
      <c r="G152" s="9"/>
      <c r="H152" s="9"/>
      <c r="I152" s="9"/>
      <c r="J152" s="9"/>
      <c r="K152" s="9" t="s">
        <v>38</v>
      </c>
      <c r="L152" s="9"/>
      <c r="M152" s="9"/>
      <c r="N152" s="9"/>
      <c r="O152" s="9"/>
      <c r="P152" s="13" t="s">
        <v>287</v>
      </c>
      <c r="Q152" s="14" t="n">
        <f aca="false">T152/S152</f>
        <v>537.684</v>
      </c>
      <c r="R152" s="15" t="s">
        <v>281</v>
      </c>
      <c r="S152" s="16" t="n">
        <v>1600</v>
      </c>
      <c r="T152" s="17" t="n">
        <v>860294.4</v>
      </c>
      <c r="U152" s="18" t="s">
        <v>279</v>
      </c>
      <c r="V152" s="9"/>
      <c r="W152" s="19" t="s">
        <v>256</v>
      </c>
    </row>
    <row r="153" customFormat="false" ht="26.25" hidden="false" customHeight="false" outlineLevel="0" collapsed="false">
      <c r="A153" s="11"/>
      <c r="B153" s="12" t="n">
        <v>43577</v>
      </c>
      <c r="C153" s="9"/>
      <c r="D153" s="9"/>
      <c r="E153" s="9"/>
      <c r="F153" s="9"/>
      <c r="G153" s="9"/>
      <c r="H153" s="9"/>
      <c r="I153" s="9"/>
      <c r="J153" s="9"/>
      <c r="K153" s="9" t="s">
        <v>38</v>
      </c>
      <c r="L153" s="9"/>
      <c r="M153" s="9"/>
      <c r="N153" s="9"/>
      <c r="O153" s="9"/>
      <c r="P153" s="13" t="s">
        <v>288</v>
      </c>
      <c r="Q153" s="14" t="n">
        <f aca="false">T153/S153</f>
        <v>1680</v>
      </c>
      <c r="R153" s="15" t="s">
        <v>40</v>
      </c>
      <c r="S153" s="16" t="n">
        <v>200</v>
      </c>
      <c r="T153" s="17" t="n">
        <v>336000</v>
      </c>
      <c r="U153" s="18" t="s">
        <v>289</v>
      </c>
      <c r="V153" s="9"/>
      <c r="W153" s="19" t="s">
        <v>256</v>
      </c>
    </row>
    <row r="154" customFormat="false" ht="39" hidden="false" customHeight="false" outlineLevel="0" collapsed="false">
      <c r="A154" s="11"/>
      <c r="B154" s="12" t="n">
        <v>43578</v>
      </c>
      <c r="C154" s="9"/>
      <c r="D154" s="9"/>
      <c r="E154" s="9"/>
      <c r="F154" s="9"/>
      <c r="G154" s="9"/>
      <c r="H154" s="9"/>
      <c r="I154" s="9"/>
      <c r="J154" s="9"/>
      <c r="K154" s="9" t="s">
        <v>38</v>
      </c>
      <c r="L154" s="9"/>
      <c r="M154" s="9"/>
      <c r="N154" s="9"/>
      <c r="O154" s="9"/>
      <c r="P154" s="13" t="s">
        <v>290</v>
      </c>
      <c r="Q154" s="14" t="n">
        <f aca="false">T154/S154</f>
        <v>18861.5384615385</v>
      </c>
      <c r="R154" s="15" t="s">
        <v>40</v>
      </c>
      <c r="S154" s="16" t="n">
        <v>39</v>
      </c>
      <c r="T154" s="17" t="n">
        <v>735600</v>
      </c>
      <c r="U154" s="18" t="s">
        <v>291</v>
      </c>
      <c r="V154" s="9"/>
      <c r="W154" s="19" t="s">
        <v>256</v>
      </c>
    </row>
    <row r="155" customFormat="false" ht="15" hidden="false" customHeight="false" outlineLevel="0" collapsed="false">
      <c r="A155" s="11"/>
      <c r="B155" s="12" t="n">
        <v>43578</v>
      </c>
      <c r="C155" s="9"/>
      <c r="D155" s="9"/>
      <c r="E155" s="9"/>
      <c r="F155" s="9"/>
      <c r="G155" s="9"/>
      <c r="H155" s="9"/>
      <c r="I155" s="9"/>
      <c r="J155" s="9"/>
      <c r="K155" s="9" t="s">
        <v>38</v>
      </c>
      <c r="L155" s="9"/>
      <c r="M155" s="9"/>
      <c r="N155" s="9"/>
      <c r="O155" s="9"/>
      <c r="P155" s="13" t="s">
        <v>292</v>
      </c>
      <c r="Q155" s="14" t="n">
        <f aca="false">T155/S155</f>
        <v>16036.7213114754</v>
      </c>
      <c r="R155" s="15" t="s">
        <v>40</v>
      </c>
      <c r="S155" s="16" t="n">
        <v>61</v>
      </c>
      <c r="T155" s="17" t="n">
        <v>978240</v>
      </c>
      <c r="U155" s="18" t="s">
        <v>291</v>
      </c>
      <c r="V155" s="9"/>
      <c r="W155" s="19" t="s">
        <v>256</v>
      </c>
    </row>
    <row r="156" customFormat="false" ht="15" hidden="false" customHeight="false" outlineLevel="0" collapsed="false">
      <c r="A156" s="11"/>
      <c r="B156" s="12" t="n">
        <v>43578</v>
      </c>
      <c r="C156" s="9"/>
      <c r="D156" s="9"/>
      <c r="E156" s="9"/>
      <c r="F156" s="9"/>
      <c r="G156" s="9"/>
      <c r="H156" s="9"/>
      <c r="I156" s="9"/>
      <c r="J156" s="9"/>
      <c r="K156" s="9" t="s">
        <v>38</v>
      </c>
      <c r="L156" s="9"/>
      <c r="M156" s="9"/>
      <c r="N156" s="9"/>
      <c r="O156" s="9"/>
      <c r="P156" s="13" t="s">
        <v>293</v>
      </c>
      <c r="Q156" s="14" t="n">
        <f aca="false">T156/S156</f>
        <v>40950</v>
      </c>
      <c r="R156" s="15" t="s">
        <v>40</v>
      </c>
      <c r="S156" s="16" t="n">
        <v>3</v>
      </c>
      <c r="T156" s="17" t="n">
        <v>122850</v>
      </c>
      <c r="U156" s="18" t="s">
        <v>291</v>
      </c>
      <c r="V156" s="9"/>
      <c r="W156" s="19" t="s">
        <v>256</v>
      </c>
    </row>
    <row r="157" customFormat="false" ht="26.25" hidden="false" customHeight="false" outlineLevel="0" collapsed="false">
      <c r="A157" s="11"/>
      <c r="B157" s="12" t="n">
        <v>43574</v>
      </c>
      <c r="C157" s="9"/>
      <c r="D157" s="9"/>
      <c r="E157" s="9"/>
      <c r="F157" s="9"/>
      <c r="G157" s="9"/>
      <c r="H157" s="9"/>
      <c r="I157" s="9"/>
      <c r="J157" s="9"/>
      <c r="K157" s="9" t="s">
        <v>38</v>
      </c>
      <c r="L157" s="9"/>
      <c r="M157" s="9"/>
      <c r="N157" s="9"/>
      <c r="O157" s="9"/>
      <c r="P157" s="13" t="s">
        <v>294</v>
      </c>
      <c r="Q157" s="14" t="n">
        <f aca="false">T157/S157</f>
        <v>5263.14463768116</v>
      </c>
      <c r="R157" s="15" t="s">
        <v>40</v>
      </c>
      <c r="S157" s="16" t="n">
        <v>69</v>
      </c>
      <c r="T157" s="17" t="n">
        <v>363156.98</v>
      </c>
      <c r="U157" s="18" t="s">
        <v>295</v>
      </c>
      <c r="V157" s="9"/>
      <c r="W157" s="19" t="s">
        <v>256</v>
      </c>
    </row>
    <row r="158" customFormat="false" ht="26.25" hidden="false" customHeight="false" outlineLevel="0" collapsed="false">
      <c r="A158" s="11"/>
      <c r="B158" s="12" t="n">
        <v>43580</v>
      </c>
      <c r="C158" s="9"/>
      <c r="D158" s="9"/>
      <c r="E158" s="9"/>
      <c r="F158" s="9"/>
      <c r="G158" s="9"/>
      <c r="H158" s="9"/>
      <c r="I158" s="9"/>
      <c r="J158" s="9"/>
      <c r="K158" s="9" t="s">
        <v>38</v>
      </c>
      <c r="L158" s="9"/>
      <c r="M158" s="9"/>
      <c r="N158" s="9"/>
      <c r="O158" s="9"/>
      <c r="P158" s="13" t="s">
        <v>296</v>
      </c>
      <c r="Q158" s="14" t="n">
        <f aca="false">T158/S158</f>
        <v>214800</v>
      </c>
      <c r="R158" s="15" t="s">
        <v>40</v>
      </c>
      <c r="S158" s="16" t="n">
        <v>1</v>
      </c>
      <c r="T158" s="17" t="n">
        <v>214800</v>
      </c>
      <c r="U158" s="18" t="s">
        <v>255</v>
      </c>
      <c r="V158" s="9"/>
      <c r="W158" s="19" t="s">
        <v>256</v>
      </c>
    </row>
    <row r="159" customFormat="false" ht="26.25" hidden="false" customHeight="false" outlineLevel="0" collapsed="false">
      <c r="A159" s="11"/>
      <c r="B159" s="12" t="n">
        <v>43578</v>
      </c>
      <c r="C159" s="9"/>
      <c r="D159" s="9"/>
      <c r="E159" s="9"/>
      <c r="F159" s="9"/>
      <c r="G159" s="9"/>
      <c r="H159" s="9"/>
      <c r="I159" s="9"/>
      <c r="J159" s="9"/>
      <c r="K159" s="9" t="s">
        <v>38</v>
      </c>
      <c r="L159" s="9"/>
      <c r="M159" s="9"/>
      <c r="N159" s="9"/>
      <c r="O159" s="9"/>
      <c r="P159" s="13" t="s">
        <v>297</v>
      </c>
      <c r="Q159" s="14" t="n">
        <f aca="false">T159/S159</f>
        <v>110000</v>
      </c>
      <c r="R159" s="15" t="s">
        <v>40</v>
      </c>
      <c r="S159" s="16" t="n">
        <v>1</v>
      </c>
      <c r="T159" s="17" t="n">
        <v>110000</v>
      </c>
      <c r="U159" s="18" t="s">
        <v>298</v>
      </c>
      <c r="V159" s="9"/>
      <c r="W159" s="19" t="s">
        <v>256</v>
      </c>
    </row>
    <row r="160" customFormat="false" ht="26.25" hidden="false" customHeight="false" outlineLevel="0" collapsed="false">
      <c r="A160" s="11"/>
      <c r="B160" s="12" t="n">
        <v>43574</v>
      </c>
      <c r="C160" s="9"/>
      <c r="D160" s="9"/>
      <c r="E160" s="9"/>
      <c r="F160" s="9"/>
      <c r="G160" s="9"/>
      <c r="H160" s="9"/>
      <c r="I160" s="9"/>
      <c r="J160" s="9"/>
      <c r="K160" s="9" t="s">
        <v>38</v>
      </c>
      <c r="L160" s="9"/>
      <c r="M160" s="9"/>
      <c r="N160" s="9"/>
      <c r="O160" s="9"/>
      <c r="P160" s="13" t="s">
        <v>299</v>
      </c>
      <c r="Q160" s="14" t="n">
        <f aca="false">T160/S160</f>
        <v>88091.82</v>
      </c>
      <c r="R160" s="15" t="s">
        <v>40</v>
      </c>
      <c r="S160" s="16" t="n">
        <v>2</v>
      </c>
      <c r="T160" s="17" t="n">
        <v>176183.64</v>
      </c>
      <c r="U160" s="18" t="s">
        <v>279</v>
      </c>
      <c r="V160" s="9"/>
      <c r="W160" s="19" t="s">
        <v>256</v>
      </c>
    </row>
    <row r="161" customFormat="false" ht="39" hidden="false" customHeight="false" outlineLevel="0" collapsed="false">
      <c r="A161" s="11"/>
      <c r="B161" s="12" t="n">
        <v>43574</v>
      </c>
      <c r="C161" s="9"/>
      <c r="D161" s="9"/>
      <c r="E161" s="9"/>
      <c r="F161" s="9"/>
      <c r="G161" s="9"/>
      <c r="H161" s="9"/>
      <c r="I161" s="9"/>
      <c r="J161" s="9"/>
      <c r="K161" s="9" t="s">
        <v>38</v>
      </c>
      <c r="L161" s="9"/>
      <c r="M161" s="9"/>
      <c r="N161" s="9"/>
      <c r="O161" s="9"/>
      <c r="P161" s="13" t="s">
        <v>300</v>
      </c>
      <c r="Q161" s="14" t="n">
        <f aca="false">T161/S161</f>
        <v>5313.80068965517</v>
      </c>
      <c r="R161" s="15" t="s">
        <v>40</v>
      </c>
      <c r="S161" s="16" t="n">
        <v>29</v>
      </c>
      <c r="T161" s="17" t="n">
        <v>154100.22</v>
      </c>
      <c r="U161" s="18" t="s">
        <v>301</v>
      </c>
      <c r="V161" s="9"/>
      <c r="W161" s="19" t="s">
        <v>256</v>
      </c>
    </row>
    <row r="162" customFormat="false" ht="39" hidden="false" customHeight="false" outlineLevel="0" collapsed="false">
      <c r="A162" s="11"/>
      <c r="B162" s="12" t="n">
        <v>43580</v>
      </c>
      <c r="C162" s="9"/>
      <c r="D162" s="9"/>
      <c r="E162" s="9"/>
      <c r="F162" s="9"/>
      <c r="G162" s="9"/>
      <c r="H162" s="9"/>
      <c r="I162" s="9"/>
      <c r="J162" s="9"/>
      <c r="K162" s="9" t="s">
        <v>38</v>
      </c>
      <c r="L162" s="9"/>
      <c r="M162" s="9"/>
      <c r="N162" s="9"/>
      <c r="O162" s="9"/>
      <c r="P162" s="13" t="s">
        <v>302</v>
      </c>
      <c r="Q162" s="14" t="n">
        <f aca="false">T162/S162</f>
        <v>141900</v>
      </c>
      <c r="R162" s="15" t="s">
        <v>40</v>
      </c>
      <c r="S162" s="16" t="n">
        <v>1</v>
      </c>
      <c r="T162" s="17" t="n">
        <v>141900</v>
      </c>
      <c r="U162" s="18" t="s">
        <v>303</v>
      </c>
      <c r="V162" s="9"/>
      <c r="W162" s="19" t="s">
        <v>256</v>
      </c>
    </row>
    <row r="163" customFormat="false" ht="39" hidden="false" customHeight="false" outlineLevel="0" collapsed="false">
      <c r="A163" s="11"/>
      <c r="B163" s="12" t="n">
        <v>43556</v>
      </c>
      <c r="C163" s="9"/>
      <c r="D163" s="9"/>
      <c r="E163" s="9"/>
      <c r="F163" s="9"/>
      <c r="G163" s="9"/>
      <c r="H163" s="9"/>
      <c r="I163" s="9"/>
      <c r="J163" s="9"/>
      <c r="K163" s="9" t="s">
        <v>38</v>
      </c>
      <c r="L163" s="9"/>
      <c r="M163" s="9"/>
      <c r="N163" s="9"/>
      <c r="O163" s="9"/>
      <c r="P163" s="13" t="s">
        <v>304</v>
      </c>
      <c r="Q163" s="14" t="n">
        <f aca="false">T163/S163</f>
        <v>499941.79</v>
      </c>
      <c r="R163" s="15" t="s">
        <v>44</v>
      </c>
      <c r="S163" s="16" t="n">
        <v>1</v>
      </c>
      <c r="T163" s="17" t="n">
        <v>499941.79</v>
      </c>
      <c r="U163" s="18" t="s">
        <v>305</v>
      </c>
      <c r="V163" s="9"/>
      <c r="W163" s="19" t="s">
        <v>306</v>
      </c>
    </row>
    <row r="164" customFormat="false" ht="90" hidden="false" customHeight="false" outlineLevel="0" collapsed="false">
      <c r="A164" s="11"/>
      <c r="B164" s="12" t="n">
        <v>43563</v>
      </c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 t="s">
        <v>38</v>
      </c>
      <c r="O164" s="9"/>
      <c r="P164" s="13" t="s">
        <v>307</v>
      </c>
      <c r="Q164" s="14" t="n">
        <f aca="false">T164/S164</f>
        <v>501437.23</v>
      </c>
      <c r="R164" s="15" t="s">
        <v>44</v>
      </c>
      <c r="S164" s="16" t="n">
        <v>1</v>
      </c>
      <c r="T164" s="17" t="n">
        <v>501437.23</v>
      </c>
      <c r="U164" s="18" t="s">
        <v>308</v>
      </c>
      <c r="V164" s="9"/>
      <c r="W164" s="19" t="s">
        <v>309</v>
      </c>
    </row>
    <row r="165" customFormat="false" ht="128.25" hidden="false" customHeight="false" outlineLevel="0" collapsed="false">
      <c r="A165" s="11"/>
      <c r="B165" s="12" t="n">
        <v>43563</v>
      </c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 t="s">
        <v>38</v>
      </c>
      <c r="O165" s="9"/>
      <c r="P165" s="13" t="s">
        <v>310</v>
      </c>
      <c r="Q165" s="14" t="n">
        <f aca="false">T165/S165</f>
        <v>318806.4</v>
      </c>
      <c r="R165" s="15" t="s">
        <v>44</v>
      </c>
      <c r="S165" s="16" t="n">
        <v>1</v>
      </c>
      <c r="T165" s="17" t="n">
        <v>318806.4</v>
      </c>
      <c r="U165" s="18" t="s">
        <v>308</v>
      </c>
      <c r="V165" s="9"/>
      <c r="W165" s="19" t="s">
        <v>309</v>
      </c>
    </row>
    <row r="166" customFormat="false" ht="39" hidden="false" customHeight="false" outlineLevel="0" collapsed="false">
      <c r="A166" s="11"/>
      <c r="B166" s="12" t="n">
        <v>43563</v>
      </c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 t="s">
        <v>38</v>
      </c>
      <c r="O166" s="9"/>
      <c r="P166" s="13" t="s">
        <v>311</v>
      </c>
      <c r="Q166" s="14" t="n">
        <f aca="false">T166/S166</f>
        <v>101694.91</v>
      </c>
      <c r="R166" s="15" t="s">
        <v>44</v>
      </c>
      <c r="S166" s="16" t="n">
        <v>1</v>
      </c>
      <c r="T166" s="17" t="n">
        <v>101694.91</v>
      </c>
      <c r="U166" s="18" t="s">
        <v>308</v>
      </c>
      <c r="V166" s="9"/>
      <c r="W166" s="19" t="s">
        <v>309</v>
      </c>
    </row>
    <row r="167" customFormat="false" ht="30" hidden="false" customHeight="false" outlineLevel="0" collapsed="false">
      <c r="A167" s="11"/>
      <c r="B167" s="12" t="n">
        <v>43556</v>
      </c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 t="s">
        <v>38</v>
      </c>
      <c r="O167" s="9"/>
      <c r="P167" s="13" t="s">
        <v>312</v>
      </c>
      <c r="Q167" s="14" t="n">
        <f aca="false">T167/S167</f>
        <v>1131863.05</v>
      </c>
      <c r="R167" s="15" t="s">
        <v>44</v>
      </c>
      <c r="S167" s="16" t="n">
        <v>1</v>
      </c>
      <c r="T167" s="17" t="n">
        <v>1131863.05</v>
      </c>
      <c r="U167" s="18" t="s">
        <v>313</v>
      </c>
      <c r="V167" s="9"/>
      <c r="W167" s="19" t="s">
        <v>314</v>
      </c>
    </row>
    <row r="168" customFormat="false" ht="30" hidden="false" customHeight="false" outlineLevel="0" collapsed="false">
      <c r="A168" s="11"/>
      <c r="B168" s="12" t="n">
        <v>43556</v>
      </c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 t="s">
        <v>38</v>
      </c>
      <c r="O168" s="9"/>
      <c r="P168" s="13" t="s">
        <v>315</v>
      </c>
      <c r="Q168" s="14" t="n">
        <f aca="false">T168/S168</f>
        <v>686501.97</v>
      </c>
      <c r="R168" s="15" t="s">
        <v>44</v>
      </c>
      <c r="S168" s="16" t="n">
        <v>1</v>
      </c>
      <c r="T168" s="17" t="n">
        <v>686501.97</v>
      </c>
      <c r="U168" s="18" t="s">
        <v>316</v>
      </c>
      <c r="V168" s="9"/>
      <c r="W168" s="19" t="s">
        <v>314</v>
      </c>
    </row>
    <row r="169" customFormat="false" ht="30" hidden="false" customHeight="false" outlineLevel="0" collapsed="false">
      <c r="A169" s="11"/>
      <c r="B169" s="12" t="n">
        <v>43556</v>
      </c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 t="s">
        <v>38</v>
      </c>
      <c r="O169" s="9"/>
      <c r="P169" s="13" t="s">
        <v>317</v>
      </c>
      <c r="Q169" s="14" t="n">
        <f aca="false">T169/S169</f>
        <v>1454.46428571429</v>
      </c>
      <c r="R169" s="15" t="s">
        <v>153</v>
      </c>
      <c r="S169" s="16" t="n">
        <v>112</v>
      </c>
      <c r="T169" s="17" t="n">
        <v>162900</v>
      </c>
      <c r="U169" s="18" t="s">
        <v>318</v>
      </c>
      <c r="V169" s="9"/>
      <c r="W169" s="19" t="s">
        <v>314</v>
      </c>
    </row>
    <row r="170" customFormat="false" ht="30" hidden="false" customHeight="false" outlineLevel="0" collapsed="false">
      <c r="A170" s="11"/>
      <c r="B170" s="12" t="n">
        <v>43558</v>
      </c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 t="s">
        <v>38</v>
      </c>
      <c r="O170" s="9"/>
      <c r="P170" s="13" t="s">
        <v>319</v>
      </c>
      <c r="Q170" s="14" t="n">
        <f aca="false">T170/S170</f>
        <v>1179.61630541872</v>
      </c>
      <c r="R170" s="15" t="s">
        <v>40</v>
      </c>
      <c r="S170" s="16" t="n">
        <v>203</v>
      </c>
      <c r="T170" s="17" t="n">
        <v>239462.11</v>
      </c>
      <c r="U170" s="18" t="s">
        <v>320</v>
      </c>
      <c r="V170" s="9"/>
      <c r="W170" s="19" t="s">
        <v>321</v>
      </c>
    </row>
    <row r="171" customFormat="false" ht="39" hidden="false" customHeight="false" outlineLevel="0" collapsed="false">
      <c r="A171" s="11"/>
      <c r="B171" s="12" t="n">
        <v>43559</v>
      </c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 t="s">
        <v>38</v>
      </c>
      <c r="O171" s="9"/>
      <c r="P171" s="13" t="s">
        <v>322</v>
      </c>
      <c r="Q171" s="14" t="n">
        <f aca="false">T171/S171</f>
        <v>1140877.2</v>
      </c>
      <c r="R171" s="15" t="s">
        <v>44</v>
      </c>
      <c r="S171" s="16" t="n">
        <v>1</v>
      </c>
      <c r="T171" s="17" t="n">
        <v>1140877.2</v>
      </c>
      <c r="U171" s="18" t="s">
        <v>323</v>
      </c>
      <c r="V171" s="9"/>
      <c r="W171" s="19" t="s">
        <v>309</v>
      </c>
    </row>
    <row r="172" customFormat="false" ht="39" hidden="false" customHeight="false" outlineLevel="0" collapsed="false">
      <c r="A172" s="11"/>
      <c r="B172" s="12" t="n">
        <v>43559</v>
      </c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 t="s">
        <v>38</v>
      </c>
      <c r="O172" s="9"/>
      <c r="P172" s="13" t="s">
        <v>324</v>
      </c>
      <c r="Q172" s="14" t="n">
        <f aca="false">T172/S172</f>
        <v>330073.09</v>
      </c>
      <c r="R172" s="15" t="s">
        <v>44</v>
      </c>
      <c r="S172" s="16" t="n">
        <v>1</v>
      </c>
      <c r="T172" s="17" t="n">
        <v>330073.09</v>
      </c>
      <c r="U172" s="18" t="s">
        <v>325</v>
      </c>
      <c r="V172" s="9"/>
      <c r="W172" s="19" t="s">
        <v>309</v>
      </c>
    </row>
    <row r="173" customFormat="false" ht="51.75" hidden="false" customHeight="false" outlineLevel="0" collapsed="false">
      <c r="A173" s="11"/>
      <c r="B173" s="12" t="n">
        <v>43559</v>
      </c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 t="s">
        <v>38</v>
      </c>
      <c r="O173" s="9"/>
      <c r="P173" s="13" t="s">
        <v>326</v>
      </c>
      <c r="Q173" s="14" t="n">
        <f aca="false">T173/S173</f>
        <v>159720.01</v>
      </c>
      <c r="R173" s="15" t="s">
        <v>44</v>
      </c>
      <c r="S173" s="16" t="n">
        <v>1</v>
      </c>
      <c r="T173" s="17" t="n">
        <v>159720.01</v>
      </c>
      <c r="U173" s="18" t="s">
        <v>327</v>
      </c>
      <c r="V173" s="9"/>
      <c r="W173" s="19" t="s">
        <v>309</v>
      </c>
    </row>
    <row r="174" customFormat="false" ht="51.75" hidden="false" customHeight="false" outlineLevel="0" collapsed="false">
      <c r="A174" s="11"/>
      <c r="B174" s="12" t="n">
        <v>43559</v>
      </c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 t="s">
        <v>38</v>
      </c>
      <c r="O174" s="9"/>
      <c r="P174" s="13" t="s">
        <v>326</v>
      </c>
      <c r="Q174" s="14" t="n">
        <f aca="false">T174/S174</f>
        <v>167498.75</v>
      </c>
      <c r="R174" s="15" t="s">
        <v>44</v>
      </c>
      <c r="S174" s="16" t="n">
        <v>1</v>
      </c>
      <c r="T174" s="17" t="n">
        <v>167498.75</v>
      </c>
      <c r="U174" s="18" t="s">
        <v>328</v>
      </c>
      <c r="V174" s="9"/>
      <c r="W174" s="19" t="s">
        <v>309</v>
      </c>
    </row>
    <row r="175" customFormat="false" ht="26.25" hidden="false" customHeight="false" outlineLevel="0" collapsed="false">
      <c r="A175" s="11"/>
      <c r="B175" s="12" t="n">
        <v>43559</v>
      </c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 t="s">
        <v>38</v>
      </c>
      <c r="O175" s="9"/>
      <c r="P175" s="13" t="s">
        <v>329</v>
      </c>
      <c r="Q175" s="14" t="n">
        <f aca="false">T175/S175</f>
        <v>6463.16176470588</v>
      </c>
      <c r="R175" s="15" t="s">
        <v>40</v>
      </c>
      <c r="S175" s="16" t="n">
        <v>17</v>
      </c>
      <c r="T175" s="17" t="n">
        <v>109873.75</v>
      </c>
      <c r="U175" s="18" t="s">
        <v>330</v>
      </c>
      <c r="V175" s="9"/>
      <c r="W175" s="19" t="s">
        <v>309</v>
      </c>
    </row>
    <row r="176" customFormat="false" ht="30" hidden="false" customHeight="false" outlineLevel="0" collapsed="false">
      <c r="A176" s="11"/>
      <c r="B176" s="12" t="n">
        <v>43561</v>
      </c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 t="s">
        <v>38</v>
      </c>
      <c r="O176" s="9"/>
      <c r="P176" s="13" t="s">
        <v>331</v>
      </c>
      <c r="Q176" s="14" t="n">
        <f aca="false">T176/S176</f>
        <v>1674.88144329897</v>
      </c>
      <c r="R176" s="15" t="s">
        <v>40</v>
      </c>
      <c r="S176" s="16" t="n">
        <v>194</v>
      </c>
      <c r="T176" s="17" t="n">
        <v>324927</v>
      </c>
      <c r="U176" s="18" t="s">
        <v>332</v>
      </c>
      <c r="V176" s="9"/>
      <c r="W176" s="19" t="s">
        <v>321</v>
      </c>
    </row>
    <row r="177" customFormat="false" ht="30" hidden="false" customHeight="false" outlineLevel="0" collapsed="false">
      <c r="A177" s="11"/>
      <c r="B177" s="12" t="n">
        <v>43567</v>
      </c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 t="s">
        <v>38</v>
      </c>
      <c r="O177" s="9"/>
      <c r="P177" s="13" t="s">
        <v>333</v>
      </c>
      <c r="Q177" s="14" t="n">
        <f aca="false">T177/S177</f>
        <v>23655</v>
      </c>
      <c r="R177" s="15" t="s">
        <v>40</v>
      </c>
      <c r="S177" s="16" t="n">
        <v>4</v>
      </c>
      <c r="T177" s="17" t="n">
        <v>94620</v>
      </c>
      <c r="U177" s="18" t="s">
        <v>334</v>
      </c>
      <c r="V177" s="9"/>
      <c r="W177" s="19" t="s">
        <v>321</v>
      </c>
    </row>
    <row r="178" customFormat="false" ht="26.25" hidden="false" customHeight="false" outlineLevel="0" collapsed="false">
      <c r="A178" s="11"/>
      <c r="B178" s="12" t="n">
        <v>43572</v>
      </c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 t="s">
        <v>38</v>
      </c>
      <c r="O178" s="9"/>
      <c r="P178" s="13" t="s">
        <v>335</v>
      </c>
      <c r="Q178" s="14" t="n">
        <f aca="false">T178/S178</f>
        <v>227500</v>
      </c>
      <c r="R178" s="15" t="s">
        <v>44</v>
      </c>
      <c r="S178" s="16" t="n">
        <v>1</v>
      </c>
      <c r="T178" s="17" t="n">
        <v>227500</v>
      </c>
      <c r="U178" s="18" t="s">
        <v>336</v>
      </c>
      <c r="V178" s="9"/>
      <c r="W178" s="19" t="s">
        <v>309</v>
      </c>
    </row>
    <row r="179" customFormat="false" ht="30" hidden="false" customHeight="false" outlineLevel="0" collapsed="false">
      <c r="A179" s="11"/>
      <c r="B179" s="12" t="n">
        <v>43577</v>
      </c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 t="s">
        <v>38</v>
      </c>
      <c r="O179" s="9"/>
      <c r="P179" s="13" t="s">
        <v>337</v>
      </c>
      <c r="Q179" s="14" t="n">
        <f aca="false">T179/S179</f>
        <v>10263.275862069</v>
      </c>
      <c r="R179" s="15" t="s">
        <v>40</v>
      </c>
      <c r="S179" s="16" t="n">
        <v>58</v>
      </c>
      <c r="T179" s="17" t="n">
        <v>595270</v>
      </c>
      <c r="U179" s="18" t="s">
        <v>338</v>
      </c>
      <c r="V179" s="9"/>
      <c r="W179" s="19" t="s">
        <v>321</v>
      </c>
    </row>
    <row r="180" customFormat="false" ht="39" hidden="false" customHeight="false" outlineLevel="0" collapsed="false">
      <c r="A180" s="11"/>
      <c r="B180" s="12" t="n">
        <v>43584</v>
      </c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 t="s">
        <v>38</v>
      </c>
      <c r="O180" s="9"/>
      <c r="P180" s="13" t="s">
        <v>339</v>
      </c>
      <c r="Q180" s="14" t="n">
        <f aca="false">T180/S180</f>
        <v>1380000</v>
      </c>
      <c r="R180" s="15" t="s">
        <v>44</v>
      </c>
      <c r="S180" s="16" t="n">
        <v>1</v>
      </c>
      <c r="T180" s="17" t="n">
        <v>1380000</v>
      </c>
      <c r="U180" s="18" t="s">
        <v>340</v>
      </c>
      <c r="V180" s="9"/>
      <c r="W180" s="19" t="s">
        <v>309</v>
      </c>
    </row>
    <row r="181" customFormat="false" ht="30" hidden="false" customHeight="false" outlineLevel="0" collapsed="false">
      <c r="A181" s="11"/>
      <c r="B181" s="12" t="n">
        <v>43585</v>
      </c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 t="s">
        <v>38</v>
      </c>
      <c r="O181" s="9"/>
      <c r="P181" s="13" t="s">
        <v>341</v>
      </c>
      <c r="Q181" s="14" t="n">
        <f aca="false">T181/S181</f>
        <v>83.9128726708075</v>
      </c>
      <c r="R181" s="15" t="s">
        <v>79</v>
      </c>
      <c r="S181" s="16" t="n">
        <v>1288</v>
      </c>
      <c r="T181" s="17" t="n">
        <v>108079.78</v>
      </c>
      <c r="U181" s="18" t="s">
        <v>342</v>
      </c>
      <c r="V181" s="9"/>
      <c r="W181" s="19" t="s">
        <v>314</v>
      </c>
    </row>
    <row r="182" customFormat="false" ht="26.25" hidden="false" customHeight="false" outlineLevel="0" collapsed="false">
      <c r="A182" s="11"/>
      <c r="B182" s="20" t="n">
        <v>43585</v>
      </c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 t="s">
        <v>38</v>
      </c>
      <c r="O182" s="9"/>
      <c r="P182" s="13" t="s">
        <v>343</v>
      </c>
      <c r="Q182" s="14" t="n">
        <f aca="false">T182/S182</f>
        <v>3000</v>
      </c>
      <c r="R182" s="15" t="s">
        <v>40</v>
      </c>
      <c r="S182" s="16" t="n">
        <v>40</v>
      </c>
      <c r="T182" s="21" t="n">
        <v>120000</v>
      </c>
      <c r="U182" s="13" t="s">
        <v>344</v>
      </c>
      <c r="V182" s="9"/>
      <c r="W182" s="11" t="s">
        <v>309</v>
      </c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</row>
  </sheetData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dataValidations count="1">
    <dataValidation allowBlank="true" errorStyle="stop" operator="between" showDropDown="false" showErrorMessage="true" showInputMessage="false" sqref="P99:P105" type="list">
      <formula1>INDIRECT("Группы["&amp;$J99&amp;"]"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19-05-08T09:51:38Z</dcterms:modified>
  <cp:revision>0</cp:revision>
  <dc:subject/>
  <dc:title/>
</cp:coreProperties>
</file>