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AA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35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Оказание платных медицинских услуг</t>
  </si>
  <si>
    <t xml:space="preserve">усл.ед.</t>
  </si>
  <si>
    <t xml:space="preserve">БУ "Центральная районная больница Алатырского района" Минздрава Чувашии</t>
  </si>
  <si>
    <t xml:space="preserve">2</t>
  </si>
  <si>
    <t xml:space="preserve">проведение детского праздника</t>
  </si>
  <si>
    <t xml:space="preserve">ООО "Империал"</t>
  </si>
  <si>
    <t xml:space="preserve">3</t>
  </si>
  <si>
    <t xml:space="preserve">Проведение корпоративного новогоднего вечера</t>
  </si>
  <si>
    <t xml:space="preserve">ООО "Паркер-Н"</t>
  </si>
  <si>
    <t xml:space="preserve">4</t>
  </si>
  <si>
    <t xml:space="preserve">Проведение детской новогодней елки</t>
  </si>
  <si>
    <t xml:space="preserve">ИП Иванова Елена Сергеевна</t>
  </si>
  <si>
    <t xml:space="preserve">5</t>
  </si>
  <si>
    <t xml:space="preserve">ИП Тарасов Сергей Алексеевич</t>
  </si>
  <si>
    <t xml:space="preserve">6</t>
  </si>
  <si>
    <t xml:space="preserve">Услуги по вывозу нечистот </t>
  </si>
  <si>
    <t xml:space="preserve">ООО "Тепловодоканал"</t>
  </si>
  <si>
    <t xml:space="preserve">7</t>
  </si>
  <si>
    <t xml:space="preserve">Подключение(технологическое присоединение) к централизованной системе холодного водоснабжения</t>
  </si>
  <si>
    <t xml:space="preserve">МУП "Водоканал"МО г.Канаш</t>
  </si>
  <si>
    <t xml:space="preserve">8</t>
  </si>
  <si>
    <t xml:space="preserve">Подключение(технологическое присоединение) к централизованной системе холодного водоотведения</t>
  </si>
  <si>
    <t xml:space="preserve">МУП "Каналсеть" МО г.Канаш</t>
  </si>
  <si>
    <t xml:space="preserve">9</t>
  </si>
  <si>
    <t xml:space="preserve">Услуги  по проведению новогоднего вечера</t>
  </si>
  <si>
    <t xml:space="preserve">ИП Шамбазова ФлюраБедеретдиновна</t>
  </si>
  <si>
    <t xml:space="preserve">10</t>
  </si>
  <si>
    <t xml:space="preserve">ИП Алексеева Александра Витальевна</t>
  </si>
  <si>
    <t xml:space="preserve">11</t>
  </si>
  <si>
    <t xml:space="preserve">ИП Краснова Зоя Никифоровна</t>
  </si>
  <si>
    <t xml:space="preserve">12</t>
  </si>
  <si>
    <t xml:space="preserve">ООО "Овощи"</t>
  </si>
  <si>
    <t xml:space="preserve">13</t>
  </si>
  <si>
    <t xml:space="preserve">ИП Катанаева Светлана Сергеевна</t>
  </si>
  <si>
    <t xml:space="preserve">14</t>
  </si>
  <si>
    <t xml:space="preserve">ООО "Янтиковский общепит"</t>
  </si>
  <si>
    <t xml:space="preserve">15</t>
  </si>
  <si>
    <t xml:space="preserve">Публичный сервитут в отношении земельного участка, находящегося в государственной собственности Чувашской Республики, в границах полосы отвода автомобильной дороги общего пользования регионального  значения «Аниш» («Волга»-Урмары-Канаш-Ибреси-Алатырь) для использования в целях строительства объекта  «Газопровод ввод подземный высокого давления, ГРПШ к котольным индустриального парка города Канаша, расположенного по адресу: Чувашская Республика – Чувашия, Канашский городской округ (земельный участок с кадастровым номером 21:11:000000:4643)».</t>
  </si>
  <si>
    <t xml:space="preserve">КУ"Чувашупрдор"Минтранса Чувашии</t>
  </si>
  <si>
    <t xml:space="preserve">16</t>
  </si>
  <si>
    <t xml:space="preserve">Услуги по обслуживанию вечера (сервировка, обслуживание официантами, приготовление блюд) 27 декабря 2019 г в  кафе "Светлица" (п.Урмары,  ул.Крупская)</t>
  </si>
  <si>
    <t xml:space="preserve">Общество с ограниченной ответственностью "Общепит"</t>
  </si>
  <si>
    <t xml:space="preserve">17</t>
  </si>
  <si>
    <t xml:space="preserve">Предоставление во временное пользование общего зала кафе "Островок" (г.Козловка, ул.Октябрьская,д.87)для проведения корпоративного новогоднего вечера и организация обслуживания вечера (сервировка, обслуживание официантами, приготовление блюд)           23 декабря 2019 г.</t>
  </si>
  <si>
    <t xml:space="preserve">ООО "Хлебосол"</t>
  </si>
  <si>
    <t xml:space="preserve">18</t>
  </si>
  <si>
    <t xml:space="preserve">Услуги по организации и проведению детского утренника с обеспечением питания и поздравительной частью для детей сотрудников филиала   в кафе "Светлица" (п.Урмары,  ул.Крупская)           27 декабря 2019 г.</t>
  </si>
  <si>
    <t xml:space="preserve">19</t>
  </si>
  <si>
    <t xml:space="preserve">Предоставление во временное пользование общего зала кафе "Островок" (г.Козловка, ул.Октябрьская,д.87)для проведения детской новогодней елки и организация обслуживания детской новогодней елки (сервировка, обслуживание официантами, приготовление блюд)                                                   19 декабря 2019 г.</t>
  </si>
  <si>
    <t xml:space="preserve">20</t>
  </si>
  <si>
    <t xml:space="preserve">проведение детской Новогодней елки</t>
  </si>
  <si>
    <t xml:space="preserve">АУ ЧР Русский драм театр</t>
  </si>
  <si>
    <t xml:space="preserve">21</t>
  </si>
  <si>
    <t xml:space="preserve">проверка технического состояния транспортного средства</t>
  </si>
  <si>
    <t xml:space="preserve">ИП Яковлев А.Я.</t>
  </si>
  <si>
    <t xml:space="preserve">22</t>
  </si>
  <si>
    <t xml:space="preserve">оказание услуг по проведению детской новогодней елки с показом музыкальной сказки"Приключения Снеговика"</t>
  </si>
  <si>
    <t xml:space="preserve">МБУК "Районный центр развития культури и библиотечного обслуживания" Цивильского района ЧР</t>
  </si>
  <si>
    <t xml:space="preserve">23</t>
  </si>
  <si>
    <t xml:space="preserve">предоставление площади для размещения материалов и рекламы в газете "Цивильский вестник"</t>
  </si>
  <si>
    <t xml:space="preserve">АУ ЧР "Цивильский издательский дом" Министерства информационной политики и массовых коммуникаций ЧР</t>
  </si>
  <si>
    <t xml:space="preserve">24</t>
  </si>
  <si>
    <t xml:space="preserve">предоставление площади для размещения материалов и рекламы в газете "Ял пурнасе" ("Сельская жизнь")</t>
  </si>
  <si>
    <t xml:space="preserve">АУ ЧР "Редакция Красноармейской районной газеты "Ял пурнасе" ("Сельская жизнь " Министерства информационной политики и массовых коммуникаций ЧР"</t>
  </si>
  <si>
    <t xml:space="preserve">25</t>
  </si>
  <si>
    <t xml:space="preserve">сервитут ЗУ</t>
  </si>
  <si>
    <t xml:space="preserve">Администрация г. Чебоксары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размещение рекламной информации</t>
  </si>
  <si>
    <t xml:space="preserve">АО "Газета "Советская Чувашия"</t>
  </si>
  <si>
    <t xml:space="preserve">31</t>
  </si>
  <si>
    <t xml:space="preserve">аренда земельного участка под строительство</t>
  </si>
  <si>
    <t xml:space="preserve">ФЛ Васильев В.П.</t>
  </si>
  <si>
    <t xml:space="preserve">32</t>
  </si>
  <si>
    <t xml:space="preserve">ФЛ Александров Д.В.</t>
  </si>
  <si>
    <t xml:space="preserve">33</t>
  </si>
  <si>
    <t xml:space="preserve">Проведение детской Новогодней елки</t>
  </si>
  <si>
    <t xml:space="preserve">МБОУ ДО "Центр детского творчества" г. Шумерля</t>
  </si>
  <si>
    <t xml:space="preserve">34</t>
  </si>
  <si>
    <t xml:space="preserve">Услуги проведения корпоративного вечера</t>
  </si>
  <si>
    <t xml:space="preserve">ООО "Общепит Порецкого РАЙПО"</t>
  </si>
  <si>
    <t xml:space="preserve">35</t>
  </si>
  <si>
    <t xml:space="preserve">Услуга по стирке белья</t>
  </si>
  <si>
    <t xml:space="preserve">Индивидуальный предприниматель Дроздов Алексей Вячеславович</t>
  </si>
  <si>
    <t xml:space="preserve">36</t>
  </si>
  <si>
    <t xml:space="preserve">Закупочный акт на закупку  мяса говядины</t>
  </si>
  <si>
    <t xml:space="preserve">кг.</t>
  </si>
  <si>
    <t xml:space="preserve">Сергеев Олег Георгиевич</t>
  </si>
  <si>
    <t xml:space="preserve">37</t>
  </si>
  <si>
    <t xml:space="preserve">Закупочный акт на закупку вишни (замороженной)    </t>
  </si>
  <si>
    <t xml:space="preserve">Петухова Ираида Сергеевна</t>
  </si>
  <si>
    <t xml:space="preserve">38</t>
  </si>
  <si>
    <t xml:space="preserve">Подшипник</t>
  </si>
  <si>
    <t xml:space="preserve">шт.</t>
  </si>
  <si>
    <t xml:space="preserve">ООО"ТК"Азимут"</t>
  </si>
  <si>
    <t xml:space="preserve">39</t>
  </si>
  <si>
    <t xml:space="preserve">Мундштук</t>
  </si>
  <si>
    <t xml:space="preserve">ОАО"Медтехника"</t>
  </si>
  <si>
    <t xml:space="preserve">40</t>
  </si>
  <si>
    <t xml:space="preserve">Автозапчасть</t>
  </si>
  <si>
    <t xml:space="preserve">ООО "СДМ-ТРЕЙД"</t>
  </si>
  <si>
    <t xml:space="preserve">41</t>
  </si>
  <si>
    <t xml:space="preserve">Шиномонтаж</t>
  </si>
  <si>
    <t xml:space="preserve">ИП Коткова</t>
  </si>
  <si>
    <t xml:space="preserve">42</t>
  </si>
  <si>
    <t xml:space="preserve">овощи</t>
  </si>
  <si>
    <t xml:space="preserve">Петров Н.П.</t>
  </si>
  <si>
    <t xml:space="preserve">43</t>
  </si>
  <si>
    <t xml:space="preserve">44</t>
  </si>
  <si>
    <t xml:space="preserve">45</t>
  </si>
  <si>
    <t xml:space="preserve">ягоды</t>
  </si>
  <si>
    <t xml:space="preserve">Яковлева В.И.</t>
  </si>
  <si>
    <t xml:space="preserve">46</t>
  </si>
  <si>
    <t xml:space="preserve">Якимова В.А.</t>
  </si>
  <si>
    <t xml:space="preserve">47</t>
  </si>
  <si>
    <t xml:space="preserve">мясо говядины</t>
  </si>
  <si>
    <t xml:space="preserve">Ялюков М.М.</t>
  </si>
  <si>
    <t xml:space="preserve">48</t>
  </si>
  <si>
    <t xml:space="preserve">Савельева Н.Г.</t>
  </si>
  <si>
    <t xml:space="preserve">49</t>
  </si>
  <si>
    <t xml:space="preserve">50</t>
  </si>
  <si>
    <t xml:space="preserve">51</t>
  </si>
  <si>
    <t xml:space="preserve">Изготовление сертификата ключа сроком дейсвия 1 год на защищённом устройстве хранения Рутокен Лайт</t>
  </si>
  <si>
    <t xml:space="preserve">ООО "Контур НТТ"</t>
  </si>
  <si>
    <t xml:space="preserve">52</t>
  </si>
  <si>
    <t xml:space="preserve">Изготовление сертификата ключа проверки электронной подписи сроком дейсвия 1 год </t>
  </si>
  <si>
    <t xml:space="preserve">ООО "УЦ ГИС"</t>
  </si>
  <si>
    <t xml:space="preserve">53</t>
  </si>
  <si>
    <t xml:space="preserve">Установочный комплект для обновления АПКШ "Континент" верс.3.9</t>
  </si>
  <si>
    <t xml:space="preserve">ООО "КСБ-СОФТ"</t>
  </si>
  <si>
    <t xml:space="preserve">54</t>
  </si>
  <si>
    <t xml:space="preserve">Радиотелефон Panasonic KX-TG6821RUB</t>
  </si>
  <si>
    <t xml:space="preserve">ООО "ДНС Ритейл"</t>
  </si>
  <si>
    <t xml:space="preserve">55</t>
  </si>
  <si>
    <t xml:space="preserve">Услуги связи по предоставлению защищённых каналов доступа и передачи данных до Республиканского цетра обработки данных</t>
  </si>
  <si>
    <t xml:space="preserve">БУ ЧР "Центр информационных технологий" Миниформполитики Чувашии</t>
  </si>
  <si>
    <t xml:space="preserve">56</t>
  </si>
  <si>
    <t xml:space="preserve">Право на использование модуля обнаружения и предотвращения вторжения средства защиты информации Secret Net Studio 8 на 1 год</t>
  </si>
  <si>
    <t xml:space="preserve">ООО "НПЦ "КСБ"</t>
  </si>
  <si>
    <t xml:space="preserve">57</t>
  </si>
  <si>
    <t xml:space="preserve">Комплектующие к вычислительной технике</t>
  </si>
  <si>
    <t xml:space="preserve">ООО "АБРИС"</t>
  </si>
  <si>
    <t xml:space="preserve">58</t>
  </si>
  <si>
    <t xml:space="preserve">Предоставление услуги DNS-master S с идентификатором PRST-CHSETGAZ.RU</t>
  </si>
  <si>
    <t xml:space="preserve">АО "Региональный Сетевой Информационный Центр"(АО "РСИЦ")</t>
  </si>
  <si>
    <t xml:space="preserve">59</t>
  </si>
  <si>
    <t xml:space="preserve">Предоставление места в кабельной канализации дл яразмещения кабеля связи</t>
  </si>
  <si>
    <t xml:space="preserve">ПАО "Ростелеком"</t>
  </si>
  <si>
    <t xml:space="preserve">60</t>
  </si>
  <si>
    <t xml:space="preserve">Оказание услуг по предоставлению доступа к Информационной системе БСС "Система Главбух" на 12 мес.</t>
  </si>
  <si>
    <t xml:space="preserve">ООО "Корпоративные решения"</t>
  </si>
  <si>
    <t xml:space="preserve">61</t>
  </si>
  <si>
    <t xml:space="preserve">Работы по оформлению технического плана по объекту: «Газопровод-ввод подземный низкого давления к 3-квартирному жилому дому, расположенному по адресу: Чувашская Республика, Шумерлинский район, д. Шумерля, ул. Садовая (земельный участок с кадастровым номером 21:23:140302:234)»                                                                       «Газопровод-ввод подземный низкого давления к модульному фельдшерско-акушерскому пункту, расположенному по адресу: Чувашская Республика, Шумерлинский район, п. Мыслец, ул. Вокзальная, д.2а»</t>
  </si>
  <si>
    <t xml:space="preserve">ООО«Шумерлинское районное БТИ»</t>
  </si>
  <si>
    <t xml:space="preserve">62</t>
  </si>
  <si>
    <t xml:space="preserve">работы по разборке зданий ГРП </t>
  </si>
  <si>
    <t xml:space="preserve">ООО "ЛОТОС"</t>
  </si>
  <si>
    <t xml:space="preserve">63</t>
  </si>
  <si>
    <t xml:space="preserve"> ООО "Гудвилл"</t>
  </si>
  <si>
    <t xml:space="preserve">64</t>
  </si>
  <si>
    <t xml:space="preserve">ООО "Центр-М"</t>
  </si>
  <si>
    <t xml:space="preserve">65</t>
  </si>
  <si>
    <t xml:space="preserve">1) Устройство водопровода к зданию аварийно-диспетчерской службы по адресу: Чувашская Республика, г. Канаш, ул. Котовского, д. 7  2) Реконструкция административного здания АДС (Канаш), расположенного по адресу: Чувашская Республика, г. Канаш, ул. Котовского, д. 7. (Инв. № 321) (система водоснабжения)</t>
  </si>
  <si>
    <t xml:space="preserve"> Семенов Геннадий Юрьевич</t>
  </si>
  <si>
    <t xml:space="preserve">66</t>
  </si>
  <si>
    <t xml:space="preserve">работы по устройству канализации к зданию аварийно-диспетчерской службы по адресу: Чувашская Республика, г. Канаш, ул. Котовского, д.7 </t>
  </si>
  <si>
    <t xml:space="preserve"> Иванов Денис Юрьевич</t>
  </si>
  <si>
    <t xml:space="preserve">67</t>
  </si>
  <si>
    <t xml:space="preserve">работы по реконструкции административного здания АДС (Канаш), расположенного по адресу: Чувашская Республика, г.Канаш, ул.Котовского, д.7 (Инв. № 321) (система канализации) </t>
  </si>
  <si>
    <t xml:space="preserve">ООО «Рудрес» </t>
  </si>
  <si>
    <t xml:space="preserve">68</t>
  </si>
  <si>
    <t xml:space="preserve">работы по капитальному ремонту помещений ( №5,6,9) расположенные на первом этаже жилого четырехэтажного кирпичного дома (литера А) с подвалом, назначение: нежилое, общей площадью 259,80 кв.м., адрес объекта: Чувашская Республика, г. Чебоксары, ул. Гагарина, д.6/1, инв. № 000019062</t>
  </si>
  <si>
    <t xml:space="preserve">ООО "СУ -28"</t>
  </si>
  <si>
    <t xml:space="preserve">69</t>
  </si>
  <si>
    <t xml:space="preserve">работы по капитальному ремонту здания нежилого 5 этажного с кирпичным подвалом, 2-мя кирпичными мансардами, кирпичным тамбуром по адресу г. Чебоксары, пр. И.Яковлева, 19А, Инв. № 00006235. Капитальный ремонт внутренних помещений 6-го этажа (ремонт перегородки в помещении 4 и 18)
</t>
  </si>
  <si>
    <t xml:space="preserve"> Григорьев Андриян Алексеевич</t>
  </si>
  <si>
    <t xml:space="preserve">70</t>
  </si>
  <si>
    <t xml:space="preserve">Страхование гражданской ответственности застрахованного лица-члена саморегулируемой организации Ассоциация "СРО"Строители Чувашии"</t>
  </si>
  <si>
    <t xml:space="preserve">АО "СОГАЗ"</t>
  </si>
  <si>
    <t xml:space="preserve">71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72</t>
  </si>
  <si>
    <t xml:space="preserve">Отключение (подключение) сети ХВС по адресу:                           г. Чебоксары,                    ул. Гражданская, 42</t>
  </si>
  <si>
    <t xml:space="preserve">АО "Водоканал"</t>
  </si>
  <si>
    <t xml:space="preserve">73</t>
  </si>
  <si>
    <t xml:space="preserve">Чистка канализационного колодца по адресу            г. Чебоксары, пр. И. Яковлева, 19 А</t>
  </si>
  <si>
    <t xml:space="preserve">74</t>
  </si>
  <si>
    <t xml:space="preserve">Семинар по теме: "Последние изменения в правовой базе и практика применения новых требований законодательства в области ООС с 1 января 2020г."</t>
  </si>
  <si>
    <t xml:space="preserve">АУ "НИИ экологии" Минприроды Чувашии</t>
  </si>
  <si>
    <t xml:space="preserve">75</t>
  </si>
  <si>
    <t xml:space="preserve">Услуги по размещению Бордановой Р.Р. в гостинице "Европа". г.Ростов-на-Дону</t>
  </si>
  <si>
    <t xml:space="preserve">ИП Шатворян Н.А.</t>
  </si>
  <si>
    <t xml:space="preserve">76</t>
  </si>
  <si>
    <t xml:space="preserve">договор субаренды </t>
  </si>
  <si>
    <t xml:space="preserve">ООО "Юрма"</t>
  </si>
  <si>
    <t xml:space="preserve">77</t>
  </si>
  <si>
    <t xml:space="preserve">нотариальные услуги за свидетельствование копии документов</t>
  </si>
  <si>
    <t xml:space="preserve">Нотариус Шагаров А.В.</t>
  </si>
  <si>
    <t xml:space="preserve">78</t>
  </si>
  <si>
    <t xml:space="preserve">бланки для санатория "Волга"</t>
  </si>
  <si>
    <t xml:space="preserve">ООО "Крона"</t>
  </si>
  <si>
    <t xml:space="preserve">79</t>
  </si>
  <si>
    <t xml:space="preserve">проведение новогоднего корпоративного вечера для работников Общества</t>
  </si>
  <si>
    <t xml:space="preserve">Загуменный Р.В.</t>
  </si>
  <si>
    <t xml:space="preserve">80</t>
  </si>
  <si>
    <t xml:space="preserve">Участие в курсах повышения квалификации: "Реализация требований документов технического регулирования к организации и проведению мониторинга технического состояния стальных и полиэтиленовых газопроводов, а также пунктов редуцирования газа". с 16 декабря по 20 декабря 2019г. Счёт на оплату №297/19 от 09.12.2019г.</t>
  </si>
  <si>
    <t xml:space="preserve">АНО ДПО "Гипрониигаз - Учебный центр"</t>
  </si>
  <si>
    <t xml:space="preserve">81</t>
  </si>
  <si>
    <t xml:space="preserve">Проживание (1 чел.) с 17.12 (ранний заезд) по 19.12.2019г. (поздний выезд)</t>
  </si>
  <si>
    <t xml:space="preserve">ООО "САНАТОРИЙ-ПРОФИЛАКТОРИЙ "СОКОЛ"</t>
  </si>
  <si>
    <t xml:space="preserve">82</t>
  </si>
  <si>
    <t xml:space="preserve">Страхование гражданской ответственности по Ассоциации СРО "ГС.П." </t>
  </si>
  <si>
    <t xml:space="preserve">83</t>
  </si>
  <si>
    <t xml:space="preserve">Проведение корпоративного Новогоднего вечера для сотрудников</t>
  </si>
  <si>
    <t xml:space="preserve">84</t>
  </si>
  <si>
    <t xml:space="preserve">ООО "Мила Плюс"</t>
  </si>
  <si>
    <t xml:space="preserve">85</t>
  </si>
  <si>
    <t xml:space="preserve">Проведение корпоративного Новогоднего вечера для сотрудников, Детская ёлка</t>
  </si>
  <si>
    <t xml:space="preserve">МП "Комбинат школьного питания"</t>
  </si>
  <si>
    <t xml:space="preserve">86</t>
  </si>
  <si>
    <t xml:space="preserve">ООО "Радуга"</t>
  </si>
  <si>
    <t xml:space="preserve">87</t>
  </si>
  <si>
    <t xml:space="preserve">ООО "Общепит"</t>
  </si>
  <si>
    <t xml:space="preserve">88</t>
  </si>
  <si>
    <t xml:space="preserve">ООО Агрофирма "Атлашевская"</t>
  </si>
  <si>
    <t xml:space="preserve">89</t>
  </si>
  <si>
    <t xml:space="preserve">ИП Тимофеева Ирина Эдуардовна</t>
  </si>
  <si>
    <t xml:space="preserve">90</t>
  </si>
  <si>
    <t xml:space="preserve">ИП Спиридовнов Евгений Александрович</t>
  </si>
  <si>
    <t xml:space="preserve">91</t>
  </si>
  <si>
    <t xml:space="preserve">ИП Сахарова Елена Ивановна</t>
  </si>
  <si>
    <t xml:space="preserve">92</t>
  </si>
  <si>
    <t xml:space="preserve">Проведение детской Новогодней ёлки</t>
  </si>
  <si>
    <t xml:space="preserve">АУ "Театр юного зрителя им. М.Сеспеля"</t>
  </si>
  <si>
    <t xml:space="preserve">93</t>
  </si>
  <si>
    <t xml:space="preserve">Календари</t>
  </si>
  <si>
    <t xml:space="preserve">ООО "Издательская группа "СВ-Пресс"</t>
  </si>
  <si>
    <t xml:space="preserve">94</t>
  </si>
  <si>
    <t xml:space="preserve">Открытка</t>
  </si>
  <si>
    <t xml:space="preserve">ООО "Листок"</t>
  </si>
  <si>
    <t xml:space="preserve">95</t>
  </si>
  <si>
    <t xml:space="preserve">Услуга по размещению рекламной информации в печатных СМИ</t>
  </si>
  <si>
    <t xml:space="preserve">96</t>
  </si>
  <si>
    <t xml:space="preserve">Пакеты с эмблемой</t>
  </si>
  <si>
    <t xml:space="preserve">97</t>
  </si>
  <si>
    <t xml:space="preserve">98</t>
  </si>
  <si>
    <t xml:space="preserve">Обновление информации режима филиала</t>
  </si>
  <si>
    <t xml:space="preserve">ИП Матвеев А.А.</t>
  </si>
  <si>
    <t xml:space="preserve">99</t>
  </si>
  <si>
    <t xml:space="preserve">Информационно-консультационные услуги в формате тренинга на тему "Клиентский сервис"</t>
  </si>
  <si>
    <t xml:space="preserve">ООО "Центр "ИГРО""</t>
  </si>
  <si>
    <t xml:space="preserve">100</t>
  </si>
  <si>
    <t xml:space="preserve">Проживание Дмитриевой Т.В.</t>
  </si>
  <si>
    <t xml:space="preserve">ИП Борисенко М.Н.</t>
  </si>
  <si>
    <t xml:space="preserve">101</t>
  </si>
  <si>
    <t xml:space="preserve">Шкаф</t>
  </si>
  <si>
    <t xml:space="preserve">ООО "Аква"</t>
  </si>
  <si>
    <t xml:space="preserve">102</t>
  </si>
  <si>
    <t xml:space="preserve">Новогоднее украшение</t>
  </si>
  <si>
    <t xml:space="preserve">ООО "Агава"</t>
  </si>
  <si>
    <t xml:space="preserve">103</t>
  </si>
  <si>
    <t xml:space="preserve">Электрод LB</t>
  </si>
  <si>
    <t xml:space="preserve">ООО "Альянспрофинструмент"</t>
  </si>
  <si>
    <t xml:space="preserve">104</t>
  </si>
  <si>
    <t xml:space="preserve">Детали соединительные</t>
  </si>
  <si>
    <t xml:space="preserve">ООО "Снабрегион"</t>
  </si>
  <si>
    <t xml:space="preserve">105</t>
  </si>
  <si>
    <t xml:space="preserve">Строительные материалы</t>
  </si>
  <si>
    <t xml:space="preserve">ИП Дудкина Т.П.</t>
  </si>
  <si>
    <t xml:space="preserve">106</t>
  </si>
  <si>
    <t xml:space="preserve">Хозяйственные товары</t>
  </si>
  <si>
    <t xml:space="preserve">ИП Иванов А.П.</t>
  </si>
  <si>
    <t xml:space="preserve">107</t>
  </si>
  <si>
    <t xml:space="preserve">ООО "Стройхозтовары-Ч"</t>
  </si>
  <si>
    <t xml:space="preserve">108</t>
  </si>
  <si>
    <t xml:space="preserve">109</t>
  </si>
  <si>
    <t xml:space="preserve">елка</t>
  </si>
  <si>
    <t xml:space="preserve">ООО "СХТ-Ч"</t>
  </si>
  <si>
    <t xml:space="preserve">110</t>
  </si>
  <si>
    <t xml:space="preserve">111</t>
  </si>
  <si>
    <t xml:space="preserve">оборудование видеонаблюдения</t>
  </si>
  <si>
    <t xml:space="preserve">Общество с ограниченной ответственностью "ВидеоМаркет"</t>
  </si>
  <si>
    <t xml:space="preserve">112</t>
  </si>
  <si>
    <t xml:space="preserve">поверка газоанализаторов</t>
  </si>
  <si>
    <t xml:space="preserve">ООО "Дитангаз"</t>
  </si>
  <si>
    <t xml:space="preserve">113</t>
  </si>
  <si>
    <t xml:space="preserve">элктроматериалы</t>
  </si>
  <si>
    <t xml:space="preserve">Общество с ограниченной ответственностью "ТД "Электротехмонтаж"</t>
  </si>
  <si>
    <t xml:space="preserve">114</t>
  </si>
  <si>
    <t xml:space="preserve">115</t>
  </si>
  <si>
    <t xml:space="preserve">Пропан-бутан автомобильный (Красноармейское)</t>
  </si>
  <si>
    <t xml:space="preserve">литр</t>
  </si>
  <si>
    <t xml:space="preserve">ООО "ЛАМА"</t>
  </si>
  <si>
    <t xml:space="preserve">несост. ГЭИ</t>
  </si>
  <si>
    <t xml:space="preserve">116</t>
  </si>
  <si>
    <t xml:space="preserve">Пропан-бутан автомобильный (Аликово) без НДС</t>
  </si>
  <si>
    <t xml:space="preserve">ООО "Сжиженный газ"</t>
  </si>
  <si>
    <t xml:space="preserve">117</t>
  </si>
  <si>
    <t xml:space="preserve">Пропан-бутан автомобильный (Порецкое, Алатырь) без НДС</t>
  </si>
  <si>
    <t xml:space="preserve">ООО фирма "Гарант"</t>
  </si>
  <si>
    <t xml:space="preserve">118</t>
  </si>
  <si>
    <t xml:space="preserve">Пропан-бутан автомобильный (Козловка)</t>
  </si>
  <si>
    <t xml:space="preserve">ООО "ЭКО-ГАЗ"</t>
  </si>
  <si>
    <t xml:space="preserve">119</t>
  </si>
  <si>
    <t xml:space="preserve">Пропан-бутан автомобильный (Шумерля) без НДC</t>
  </si>
  <si>
    <t xml:space="preserve">ИП Китаев Олег Владимирович</t>
  </si>
  <si>
    <t xml:space="preserve">120</t>
  </si>
  <si>
    <t xml:space="preserve">Овощи, фрукты</t>
  </si>
  <si>
    <t xml:space="preserve">ИП Алексеев Андрей Аркадьевич</t>
  </si>
  <si>
    <t xml:space="preserve">несост. ГГЧ</t>
  </si>
  <si>
    <t xml:space="preserve">121</t>
  </si>
  <si>
    <t xml:space="preserve">Рыбная продукция</t>
  </si>
  <si>
    <t xml:space="preserve">ООО "Дельта"</t>
  </si>
  <si>
    <t xml:space="preserve">122</t>
  </si>
  <si>
    <t xml:space="preserve">Мясная продукция</t>
  </si>
  <si>
    <t xml:space="preserve">ООО "Вурнарский мясокомбинат"</t>
  </si>
  <si>
    <t xml:space="preserve">123</t>
  </si>
  <si>
    <t xml:space="preserve">Молочная продукция</t>
  </si>
  <si>
    <t xml:space="preserve">ООО "Трейд-Экспресс"</t>
  </si>
  <si>
    <t xml:space="preserve">124</t>
  </si>
  <si>
    <t xml:space="preserve">Приобретение объектов недвижимости (земельных участков)</t>
  </si>
  <si>
    <t xml:space="preserve">Администрация Шемуршинского района Чувашской Республики</t>
  </si>
  <si>
    <t xml:space="preserve">ПЗ</t>
  </si>
  <si>
    <t xml:space="preserve">125</t>
  </si>
  <si>
    <t xml:space="preserve">Аренда объектов недвижимости (земельных участков)</t>
  </si>
  <si>
    <t xml:space="preserve">Министерство юстиции и имущественных отношений Чувашской Республики</t>
  </si>
  <si>
    <t xml:space="preserve">126</t>
  </si>
  <si>
    <t xml:space="preserve">ООО "Теплоприбор"</t>
  </si>
  <si>
    <t xml:space="preserve">127</t>
  </si>
  <si>
    <t xml:space="preserve">Монтаж системы вентиляции зданий</t>
  </si>
  <si>
    <t xml:space="preserve">ООО "Свой Климат"</t>
  </si>
  <si>
    <t xml:space="preserve">128</t>
  </si>
  <si>
    <t xml:space="preserve">Фитинги чугунные</t>
  </si>
  <si>
    <t xml:space="preserve">ООО "Стройснаб"</t>
  </si>
  <si>
    <t xml:space="preserve">129</t>
  </si>
  <si>
    <t xml:space="preserve">Компримированный природный газ</t>
  </si>
  <si>
    <t xml:space="preserve">ООО "Газпром трансгаз Нижний Новгород"</t>
  </si>
  <si>
    <t xml:space="preserve">130</t>
  </si>
  <si>
    <t xml:space="preserve">Услуга по выдаче разрешения на проезд</t>
  </si>
  <si>
    <t xml:space="preserve">ООО "Единая транспортная карта"</t>
  </si>
  <si>
    <t xml:space="preserve">131</t>
  </si>
  <si>
    <t xml:space="preserve">132</t>
  </si>
  <si>
    <t xml:space="preserve">Услуги по информационно-технологическому сопровождению автоматизированных информационных систем</t>
  </si>
  <si>
    <t xml:space="preserve">ООО «Газпром межрегионгаз метрология»</t>
  </si>
  <si>
    <t xml:space="preserve">133</t>
  </si>
  <si>
    <t xml:space="preserve">Пропан-бутан (филиалы)</t>
  </si>
  <si>
    <t xml:space="preserve">ООО "Татнефть-АЗС Центр"</t>
  </si>
  <si>
    <t xml:space="preserve">ГЭИ</t>
  </si>
  <si>
    <t xml:space="preserve">134</t>
  </si>
  <si>
    <t xml:space="preserve">Бензин, дизтопливо</t>
  </si>
  <si>
    <t xml:space="preserve">135</t>
  </si>
  <si>
    <t xml:space="preserve">Работы по оформлению охранных зон</t>
  </si>
  <si>
    <t xml:space="preserve">ООО "Земля"</t>
  </si>
  <si>
    <t xml:space="preserve">136</t>
  </si>
  <si>
    <t xml:space="preserve">Карбид </t>
  </si>
  <si>
    <t xml:space="preserve">ООО "Альянс"</t>
  </si>
  <si>
    <t xml:space="preserve">Трубы стальные</t>
  </si>
  <si>
    <t xml:space="preserve">тонна</t>
  </si>
  <si>
    <t xml:space="preserve">Работы по исполнительной съемке газопровода</t>
  </si>
  <si>
    <t xml:space="preserve">ООО "Институт инженерных Изысканий" </t>
  </si>
  <si>
    <t xml:space="preserve">Детали соединительные для полиэтиленовых и стальных труб</t>
  </si>
  <si>
    <t xml:space="preserve">ООО "Прайд"</t>
  </si>
  <si>
    <t xml:space="preserve">Фитинги полиэтиленовые</t>
  </si>
  <si>
    <t xml:space="preserve">ООО "Евротех"</t>
  </si>
  <si>
    <t xml:space="preserve">Работа по инженерно-геодезическим изысканиям</t>
  </si>
  <si>
    <t xml:space="preserve">ООО "МФИЦ"</t>
  </si>
  <si>
    <t xml:space="preserve">Капитальный ремонт помещений</t>
  </si>
  <si>
    <t xml:space="preserve">ООО "РСУ-28"</t>
  </si>
  <si>
    <t xml:space="preserve">Задвижки</t>
  </si>
  <si>
    <t xml:space="preserve">ООО "Арматура-Стандарт"</t>
  </si>
  <si>
    <t xml:space="preserve">Коронки, кольца (Раветти)</t>
  </si>
  <si>
    <t xml:space="preserve">ООО ПП "Мехмаш"</t>
  </si>
  <si>
    <t xml:space="preserve">Услуга страхования автогражданской ответственности ОСАГО</t>
  </si>
  <si>
    <t xml:space="preserve">Геодезическое оборудование</t>
  </si>
  <si>
    <t xml:space="preserve">ООО "Эффективные технологии Центр"</t>
  </si>
  <si>
    <t xml:space="preserve">Шары запорные</t>
  </si>
  <si>
    <t xml:space="preserve">ООО "Простор Групп"</t>
  </si>
  <si>
    <t xml:space="preserve">Работы кадастровые по подготовке схемы границ предполагаемых к использованию земель на кадастровом плане территории объектов</t>
  </si>
  <si>
    <t xml:space="preserve">ИП Лобышев С.А.</t>
  </si>
  <si>
    <t xml:space="preserve">Заземлитель анодный</t>
  </si>
  <si>
    <t xml:space="preserve">ООО "Атриум М"</t>
  </si>
  <si>
    <t xml:space="preserve">Аппарат контрольно-кассовый</t>
  </si>
  <si>
    <t xml:space="preserve">Краны конусные латунные</t>
  </si>
  <si>
    <t xml:space="preserve">ООО "Кубгазаппарат"</t>
  </si>
  <si>
    <t xml:space="preserve">Краны шаровые латунные</t>
  </si>
  <si>
    <t xml:space="preserve">Новогодние подарки</t>
  </si>
  <si>
    <t xml:space="preserve">ИП Миронов Владимир Юрьевич</t>
  </si>
  <si>
    <t xml:space="preserve">ГГЧ</t>
  </si>
  <si>
    <t xml:space="preserve">Работа по техническому обслуживанию и ремонту контрольно-кассовой машины</t>
  </si>
  <si>
    <t xml:space="preserve">ООО «Франчайзи-Сервис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A17" activeCellId="0" sqref="A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true" hidden="true" outlineLevel="0" max="24" min="24" style="1" width="14.56"/>
    <col collapsed="false" customWidth="true" hidden="true" outlineLevel="0" max="25" min="25" style="1" width="11.7"/>
    <col collapsed="false" customWidth="true" hidden="true" outlineLevel="0" max="26" min="26" style="1" width="19.99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39" hidden="false" customHeight="false" outlineLevel="0" collapsed="false">
      <c r="A19" s="11" t="s">
        <v>38</v>
      </c>
      <c r="B19" s="12" t="n">
        <v>4380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s">
        <v>39</v>
      </c>
      <c r="O19" s="13"/>
      <c r="P19" s="14" t="s">
        <v>40</v>
      </c>
      <c r="Q19" s="15" t="n">
        <f aca="false">T19/S19</f>
        <v>95</v>
      </c>
      <c r="R19" s="13" t="s">
        <v>41</v>
      </c>
      <c r="S19" s="16" t="n">
        <v>1</v>
      </c>
      <c r="T19" s="15" t="n">
        <f aca="false">Y19</f>
        <v>95</v>
      </c>
      <c r="U19" s="14" t="s">
        <v>42</v>
      </c>
      <c r="V19" s="17"/>
      <c r="X19" s="18" t="n">
        <v>95000</v>
      </c>
      <c r="Y19" s="1" t="n">
        <f aca="false">X19/1000</f>
        <v>95</v>
      </c>
      <c r="Z19" s="19"/>
    </row>
    <row r="20" customFormat="false" ht="26.25" hidden="false" customHeight="false" outlineLevel="0" collapsed="false">
      <c r="A20" s="11" t="s">
        <v>43</v>
      </c>
      <c r="B20" s="12" t="n">
        <v>43809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s">
        <v>39</v>
      </c>
      <c r="O20" s="13"/>
      <c r="P20" s="14" t="s">
        <v>44</v>
      </c>
      <c r="Q20" s="15" t="n">
        <f aca="false">T20/S20</f>
        <v>7</v>
      </c>
      <c r="R20" s="13" t="s">
        <v>41</v>
      </c>
      <c r="S20" s="16" t="n">
        <v>1</v>
      </c>
      <c r="T20" s="15" t="n">
        <f aca="false">Y20</f>
        <v>7</v>
      </c>
      <c r="U20" s="14" t="s">
        <v>45</v>
      </c>
      <c r="V20" s="17"/>
      <c r="X20" s="18" t="n">
        <v>7000</v>
      </c>
      <c r="Y20" s="1" t="n">
        <f aca="false">X20/1000</f>
        <v>7</v>
      </c>
      <c r="Z20" s="19"/>
    </row>
    <row r="21" customFormat="false" ht="39" hidden="false" customHeight="false" outlineLevel="0" collapsed="false">
      <c r="A21" s="11" t="s">
        <v>46</v>
      </c>
      <c r="B21" s="12" t="n">
        <v>4381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9</v>
      </c>
      <c r="O21" s="13"/>
      <c r="P21" s="14" t="s">
        <v>47</v>
      </c>
      <c r="Q21" s="15" t="n">
        <f aca="false">T21/S21</f>
        <v>5.8</v>
      </c>
      <c r="R21" s="13" t="s">
        <v>41</v>
      </c>
      <c r="S21" s="16" t="n">
        <v>1</v>
      </c>
      <c r="T21" s="15" t="n">
        <f aca="false">Y21</f>
        <v>5.8</v>
      </c>
      <c r="U21" s="14" t="s">
        <v>48</v>
      </c>
      <c r="V21" s="17"/>
      <c r="X21" s="18" t="n">
        <v>5800</v>
      </c>
      <c r="Y21" s="1" t="n">
        <f aca="false">X21/1000</f>
        <v>5.8</v>
      </c>
      <c r="Z21" s="19"/>
    </row>
    <row r="22" customFormat="false" ht="26.25" hidden="false" customHeight="false" outlineLevel="0" collapsed="false">
      <c r="A22" s="11" t="s">
        <v>49</v>
      </c>
      <c r="B22" s="12" t="n">
        <v>4381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39</v>
      </c>
      <c r="O22" s="13"/>
      <c r="P22" s="14" t="s">
        <v>50</v>
      </c>
      <c r="Q22" s="15" t="n">
        <f aca="false">T22/S22</f>
        <v>7</v>
      </c>
      <c r="R22" s="13" t="s">
        <v>41</v>
      </c>
      <c r="S22" s="16" t="n">
        <v>1</v>
      </c>
      <c r="T22" s="15" t="n">
        <f aca="false">Y22</f>
        <v>7</v>
      </c>
      <c r="U22" s="14" t="s">
        <v>51</v>
      </c>
      <c r="V22" s="17"/>
      <c r="X22" s="18" t="n">
        <v>7000</v>
      </c>
      <c r="Y22" s="1" t="n">
        <f aca="false">X22/1000</f>
        <v>7</v>
      </c>
      <c r="Z22" s="19"/>
    </row>
    <row r="23" customFormat="false" ht="39" hidden="false" customHeight="false" outlineLevel="0" collapsed="false">
      <c r="A23" s="11" t="s">
        <v>52</v>
      </c>
      <c r="B23" s="12" t="n">
        <v>4381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s">
        <v>39</v>
      </c>
      <c r="O23" s="13"/>
      <c r="P23" s="14" t="s">
        <v>47</v>
      </c>
      <c r="Q23" s="15" t="n">
        <f aca="false">T23/S23</f>
        <v>7.4</v>
      </c>
      <c r="R23" s="13" t="s">
        <v>41</v>
      </c>
      <c r="S23" s="16" t="n">
        <v>1</v>
      </c>
      <c r="T23" s="15" t="n">
        <f aca="false">Y23</f>
        <v>7.4</v>
      </c>
      <c r="U23" s="14" t="s">
        <v>53</v>
      </c>
      <c r="V23" s="17"/>
      <c r="X23" s="18" t="n">
        <v>7400</v>
      </c>
      <c r="Y23" s="1" t="n">
        <f aca="false">X23/1000</f>
        <v>7.4</v>
      </c>
      <c r="Z23" s="19"/>
    </row>
    <row r="24" customFormat="false" ht="26.25" hidden="false" customHeight="false" outlineLevel="0" collapsed="false">
      <c r="A24" s="11" t="s">
        <v>54</v>
      </c>
      <c r="B24" s="12" t="n">
        <v>4380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 t="s">
        <v>39</v>
      </c>
      <c r="O24" s="13"/>
      <c r="P24" s="14" t="s">
        <v>55</v>
      </c>
      <c r="Q24" s="15" t="n">
        <f aca="false">T24/S24</f>
        <v>1.82756</v>
      </c>
      <c r="R24" s="13" t="s">
        <v>41</v>
      </c>
      <c r="S24" s="16" t="n">
        <v>1</v>
      </c>
      <c r="T24" s="15" t="n">
        <f aca="false">Y24</f>
        <v>1.82756</v>
      </c>
      <c r="U24" s="14" t="s">
        <v>56</v>
      </c>
      <c r="V24" s="17"/>
      <c r="X24" s="18" t="n">
        <v>1827.56</v>
      </c>
      <c r="Y24" s="1" t="n">
        <f aca="false">X24/1000</f>
        <v>1.82756</v>
      </c>
      <c r="Z24" s="19"/>
    </row>
    <row r="25" customFormat="false" ht="77.25" hidden="false" customHeight="false" outlineLevel="0" collapsed="false">
      <c r="A25" s="11" t="s">
        <v>57</v>
      </c>
      <c r="B25" s="12" t="n">
        <v>4380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 t="s">
        <v>39</v>
      </c>
      <c r="O25" s="13"/>
      <c r="P25" s="14" t="s">
        <v>58</v>
      </c>
      <c r="Q25" s="15" t="n">
        <f aca="false">T25/S25</f>
        <v>0.3865</v>
      </c>
      <c r="R25" s="13" t="s">
        <v>41</v>
      </c>
      <c r="S25" s="16" t="n">
        <v>1</v>
      </c>
      <c r="T25" s="15" t="n">
        <f aca="false">Y25</f>
        <v>0.3865</v>
      </c>
      <c r="U25" s="14" t="s">
        <v>59</v>
      </c>
      <c r="V25" s="17"/>
      <c r="X25" s="18" t="n">
        <v>386.5</v>
      </c>
      <c r="Y25" s="1" t="n">
        <f aca="false">X25/1000</f>
        <v>0.3865</v>
      </c>
      <c r="Z25" s="19"/>
    </row>
    <row r="26" customFormat="false" ht="77.25" hidden="false" customHeight="false" outlineLevel="0" collapsed="false">
      <c r="A26" s="11" t="s">
        <v>60</v>
      </c>
      <c r="B26" s="12" t="n">
        <v>4380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s">
        <v>39</v>
      </c>
      <c r="O26" s="13"/>
      <c r="P26" s="14" t="s">
        <v>61</v>
      </c>
      <c r="Q26" s="15" t="n">
        <f aca="false">T26/S26</f>
        <v>0.9915</v>
      </c>
      <c r="R26" s="13" t="s">
        <v>41</v>
      </c>
      <c r="S26" s="16" t="n">
        <v>1</v>
      </c>
      <c r="T26" s="15" t="n">
        <f aca="false">Y26</f>
        <v>0.9915</v>
      </c>
      <c r="U26" s="14" t="s">
        <v>62</v>
      </c>
      <c r="V26" s="17"/>
      <c r="X26" s="18" t="n">
        <v>991.5</v>
      </c>
      <c r="Y26" s="1" t="n">
        <f aca="false">X26/1000</f>
        <v>0.9915</v>
      </c>
      <c r="Z26" s="19"/>
    </row>
    <row r="27" customFormat="false" ht="39" hidden="false" customHeight="false" outlineLevel="0" collapsed="false">
      <c r="A27" s="11" t="s">
        <v>63</v>
      </c>
      <c r="B27" s="12" t="n">
        <v>43809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s">
        <v>39</v>
      </c>
      <c r="O27" s="13"/>
      <c r="P27" s="14" t="s">
        <v>64</v>
      </c>
      <c r="Q27" s="15" t="n">
        <f aca="false">T27/S27</f>
        <v>7</v>
      </c>
      <c r="R27" s="13" t="s">
        <v>41</v>
      </c>
      <c r="S27" s="16" t="n">
        <v>1</v>
      </c>
      <c r="T27" s="15" t="n">
        <f aca="false">Y27</f>
        <v>7</v>
      </c>
      <c r="U27" s="14" t="s">
        <v>65</v>
      </c>
      <c r="V27" s="17"/>
      <c r="X27" s="18" t="n">
        <v>7000</v>
      </c>
      <c r="Y27" s="1" t="n">
        <f aca="false">X27/1000</f>
        <v>7</v>
      </c>
      <c r="Z27" s="19"/>
    </row>
    <row r="28" customFormat="false" ht="39" hidden="false" customHeight="false" outlineLevel="0" collapsed="false">
      <c r="A28" s="11" t="s">
        <v>66</v>
      </c>
      <c r="B28" s="12" t="n">
        <v>43809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s">
        <v>39</v>
      </c>
      <c r="O28" s="13"/>
      <c r="P28" s="14" t="s">
        <v>64</v>
      </c>
      <c r="Q28" s="15" t="n">
        <f aca="false">T28/S28</f>
        <v>7</v>
      </c>
      <c r="R28" s="13" t="s">
        <v>41</v>
      </c>
      <c r="S28" s="16" t="n">
        <v>1</v>
      </c>
      <c r="T28" s="15" t="n">
        <f aca="false">Y28</f>
        <v>7</v>
      </c>
      <c r="U28" s="14" t="s">
        <v>67</v>
      </c>
      <c r="V28" s="17"/>
      <c r="X28" s="18" t="n">
        <v>7000</v>
      </c>
      <c r="Y28" s="1" t="n">
        <f aca="false">X28/1000</f>
        <v>7</v>
      </c>
      <c r="Z28" s="19"/>
    </row>
    <row r="29" customFormat="false" ht="39" hidden="false" customHeight="false" outlineLevel="0" collapsed="false">
      <c r="A29" s="11" t="s">
        <v>68</v>
      </c>
      <c r="B29" s="12" t="n">
        <v>43810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s">
        <v>39</v>
      </c>
      <c r="O29" s="13"/>
      <c r="P29" s="14" t="s">
        <v>64</v>
      </c>
      <c r="Q29" s="15" t="n">
        <f aca="false">T29/S29</f>
        <v>6</v>
      </c>
      <c r="R29" s="13" t="s">
        <v>41</v>
      </c>
      <c r="S29" s="16" t="n">
        <v>1</v>
      </c>
      <c r="T29" s="15" t="n">
        <f aca="false">Y29</f>
        <v>6</v>
      </c>
      <c r="U29" s="14" t="s">
        <v>69</v>
      </c>
      <c r="V29" s="17"/>
      <c r="X29" s="18" t="n">
        <v>6000</v>
      </c>
      <c r="Y29" s="1" t="n">
        <f aca="false">X29/1000</f>
        <v>6</v>
      </c>
      <c r="Z29" s="19"/>
    </row>
    <row r="30" customFormat="false" ht="39" hidden="false" customHeight="false" outlineLevel="0" collapsed="false">
      <c r="A30" s="11" t="s">
        <v>70</v>
      </c>
      <c r="B30" s="12" t="n">
        <v>4380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 t="s">
        <v>39</v>
      </c>
      <c r="O30" s="13"/>
      <c r="P30" s="14" t="s">
        <v>64</v>
      </c>
      <c r="Q30" s="15" t="n">
        <f aca="false">T30/S30</f>
        <v>6</v>
      </c>
      <c r="R30" s="13" t="s">
        <v>41</v>
      </c>
      <c r="S30" s="16" t="n">
        <v>1</v>
      </c>
      <c r="T30" s="15" t="n">
        <f aca="false">Y30</f>
        <v>6</v>
      </c>
      <c r="U30" s="14" t="s">
        <v>71</v>
      </c>
      <c r="V30" s="17"/>
      <c r="X30" s="18" t="n">
        <v>6000</v>
      </c>
      <c r="Y30" s="1" t="n">
        <f aca="false">X30/1000</f>
        <v>6</v>
      </c>
      <c r="Z30" s="19"/>
    </row>
    <row r="31" customFormat="false" ht="39" hidden="false" customHeight="false" outlineLevel="0" collapsed="false">
      <c r="A31" s="11" t="s">
        <v>72</v>
      </c>
      <c r="B31" s="12" t="n">
        <v>43808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s">
        <v>39</v>
      </c>
      <c r="O31" s="13"/>
      <c r="P31" s="14" t="s">
        <v>64</v>
      </c>
      <c r="Q31" s="15" t="n">
        <f aca="false">T31/S31</f>
        <v>6</v>
      </c>
      <c r="R31" s="13" t="s">
        <v>41</v>
      </c>
      <c r="S31" s="16" t="n">
        <v>1</v>
      </c>
      <c r="T31" s="15" t="n">
        <f aca="false">Y31</f>
        <v>6</v>
      </c>
      <c r="U31" s="14" t="s">
        <v>73</v>
      </c>
      <c r="V31" s="17"/>
      <c r="X31" s="18" t="n">
        <v>6000</v>
      </c>
      <c r="Y31" s="1" t="n">
        <f aca="false">X31/1000</f>
        <v>6</v>
      </c>
      <c r="Z31" s="19"/>
    </row>
    <row r="32" customFormat="false" ht="39" hidden="false" customHeight="false" outlineLevel="0" collapsed="false">
      <c r="A32" s="11" t="s">
        <v>74</v>
      </c>
      <c r="B32" s="12" t="n">
        <v>43803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s">
        <v>39</v>
      </c>
      <c r="O32" s="13"/>
      <c r="P32" s="14" t="s">
        <v>64</v>
      </c>
      <c r="Q32" s="15" t="n">
        <f aca="false">T32/S32</f>
        <v>6</v>
      </c>
      <c r="R32" s="13" t="s">
        <v>41</v>
      </c>
      <c r="S32" s="16" t="n">
        <v>1</v>
      </c>
      <c r="T32" s="15" t="n">
        <f aca="false">Y32</f>
        <v>6</v>
      </c>
      <c r="U32" s="14" t="s">
        <v>75</v>
      </c>
      <c r="V32" s="17"/>
      <c r="X32" s="18" t="n">
        <v>6000</v>
      </c>
      <c r="Y32" s="1" t="n">
        <f aca="false">X32/1000</f>
        <v>6</v>
      </c>
      <c r="Z32" s="19"/>
    </row>
    <row r="33" customFormat="false" ht="409.6" hidden="false" customHeight="false" outlineLevel="0" collapsed="false">
      <c r="A33" s="11" t="s">
        <v>76</v>
      </c>
      <c r="B33" s="12" t="n">
        <v>43824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s">
        <v>39</v>
      </c>
      <c r="O33" s="13"/>
      <c r="P33" s="14" t="s">
        <v>77</v>
      </c>
      <c r="Q33" s="15" t="n">
        <f aca="false">T33/S33</f>
        <v>0.2694</v>
      </c>
      <c r="R33" s="13" t="s">
        <v>41</v>
      </c>
      <c r="S33" s="16" t="n">
        <v>1</v>
      </c>
      <c r="T33" s="15" t="n">
        <f aca="false">Y33</f>
        <v>0.2694</v>
      </c>
      <c r="U33" s="14" t="s">
        <v>78</v>
      </c>
      <c r="V33" s="17"/>
      <c r="X33" s="18" t="n">
        <v>269.4</v>
      </c>
      <c r="Y33" s="1" t="n">
        <f aca="false">X33/1000</f>
        <v>0.2694</v>
      </c>
      <c r="Z33" s="19"/>
    </row>
    <row r="34" customFormat="false" ht="141" hidden="false" customHeight="false" outlineLevel="0" collapsed="false">
      <c r="A34" s="11" t="s">
        <v>79</v>
      </c>
      <c r="B34" s="12" t="n">
        <v>43810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s">
        <v>39</v>
      </c>
      <c r="O34" s="13"/>
      <c r="P34" s="14" t="s">
        <v>80</v>
      </c>
      <c r="Q34" s="15" t="n">
        <f aca="false">T34/S34</f>
        <v>8.1</v>
      </c>
      <c r="R34" s="13" t="s">
        <v>41</v>
      </c>
      <c r="S34" s="16" t="n">
        <v>1</v>
      </c>
      <c r="T34" s="15" t="n">
        <f aca="false">Y34</f>
        <v>8.1</v>
      </c>
      <c r="U34" s="14" t="s">
        <v>81</v>
      </c>
      <c r="V34" s="17"/>
      <c r="X34" s="18" t="n">
        <v>8100</v>
      </c>
      <c r="Y34" s="1" t="n">
        <f aca="false">X34/1000</f>
        <v>8.1</v>
      </c>
      <c r="Z34" s="19"/>
    </row>
    <row r="35" customFormat="false" ht="230.25" hidden="false" customHeight="false" outlineLevel="0" collapsed="false">
      <c r="A35" s="11" t="s">
        <v>82</v>
      </c>
      <c r="B35" s="12" t="n">
        <v>43810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 t="s">
        <v>39</v>
      </c>
      <c r="O35" s="13"/>
      <c r="P35" s="14" t="s">
        <v>83</v>
      </c>
      <c r="Q35" s="15" t="n">
        <f aca="false">T35/S35</f>
        <v>9.9</v>
      </c>
      <c r="R35" s="13" t="s">
        <v>41</v>
      </c>
      <c r="S35" s="16" t="n">
        <v>1</v>
      </c>
      <c r="T35" s="15" t="n">
        <f aca="false">Y35</f>
        <v>9.9</v>
      </c>
      <c r="U35" s="14" t="s">
        <v>84</v>
      </c>
      <c r="V35" s="17"/>
      <c r="X35" s="18" t="n">
        <v>9900</v>
      </c>
      <c r="Y35" s="1" t="n">
        <f aca="false">X35/1000</f>
        <v>9.9</v>
      </c>
      <c r="Z35" s="19"/>
    </row>
    <row r="36" customFormat="false" ht="179.25" hidden="false" customHeight="false" outlineLevel="0" collapsed="false">
      <c r="A36" s="11" t="s">
        <v>85</v>
      </c>
      <c r="B36" s="12" t="n">
        <v>4381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s">
        <v>39</v>
      </c>
      <c r="O36" s="13"/>
      <c r="P36" s="14" t="s">
        <v>86</v>
      </c>
      <c r="Q36" s="15" t="n">
        <f aca="false">T36/S36</f>
        <v>3.5</v>
      </c>
      <c r="R36" s="13" t="s">
        <v>41</v>
      </c>
      <c r="S36" s="16" t="n">
        <v>1</v>
      </c>
      <c r="T36" s="15" t="n">
        <f aca="false">Y36</f>
        <v>3.5</v>
      </c>
      <c r="U36" s="14" t="s">
        <v>81</v>
      </c>
      <c r="V36" s="17"/>
      <c r="X36" s="18" t="n">
        <v>3500</v>
      </c>
      <c r="Y36" s="1" t="n">
        <f aca="false">X36/1000</f>
        <v>3.5</v>
      </c>
      <c r="Z36" s="19"/>
    </row>
    <row r="37" customFormat="false" ht="230.25" hidden="false" customHeight="false" outlineLevel="0" collapsed="false">
      <c r="A37" s="11" t="s">
        <v>87</v>
      </c>
      <c r="B37" s="12" t="n">
        <v>4381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 t="s">
        <v>39</v>
      </c>
      <c r="O37" s="13"/>
      <c r="P37" s="14" t="s">
        <v>88</v>
      </c>
      <c r="Q37" s="15" t="n">
        <f aca="false">T37/S37</f>
        <v>3.5</v>
      </c>
      <c r="R37" s="13" t="s">
        <v>41</v>
      </c>
      <c r="S37" s="16" t="n">
        <v>1</v>
      </c>
      <c r="T37" s="15" t="n">
        <f aca="false">Y37</f>
        <v>3.5</v>
      </c>
      <c r="U37" s="14" t="s">
        <v>84</v>
      </c>
      <c r="V37" s="17"/>
      <c r="X37" s="18" t="n">
        <v>3500</v>
      </c>
      <c r="Y37" s="1" t="n">
        <f aca="false">X37/1000</f>
        <v>3.5</v>
      </c>
      <c r="Z37" s="19"/>
    </row>
    <row r="38" customFormat="false" ht="26.25" hidden="false" customHeight="false" outlineLevel="0" collapsed="false">
      <c r="A38" s="11" t="s">
        <v>89</v>
      </c>
      <c r="B38" s="12" t="n">
        <v>43804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s">
        <v>39</v>
      </c>
      <c r="O38" s="13"/>
      <c r="P38" s="14" t="s">
        <v>90</v>
      </c>
      <c r="Q38" s="15" t="n">
        <f aca="false">T38/S38</f>
        <v>7</v>
      </c>
      <c r="R38" s="13" t="s">
        <v>41</v>
      </c>
      <c r="S38" s="16" t="n">
        <v>1</v>
      </c>
      <c r="T38" s="15" t="n">
        <f aca="false">Y38</f>
        <v>7</v>
      </c>
      <c r="U38" s="14" t="s">
        <v>91</v>
      </c>
      <c r="V38" s="17"/>
      <c r="X38" s="18" t="n">
        <v>7000</v>
      </c>
      <c r="Y38" s="1" t="n">
        <f aca="false">X38/1000</f>
        <v>7</v>
      </c>
      <c r="Z38" s="19"/>
    </row>
    <row r="39" customFormat="false" ht="64.5" hidden="false" customHeight="false" outlineLevel="0" collapsed="false">
      <c r="A39" s="11" t="s">
        <v>92</v>
      </c>
      <c r="B39" s="12" t="n">
        <v>4380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 t="s">
        <v>39</v>
      </c>
      <c r="O39" s="13"/>
      <c r="P39" s="14" t="s">
        <v>93</v>
      </c>
      <c r="Q39" s="15" t="n">
        <f aca="false">T39/S39</f>
        <v>9.04</v>
      </c>
      <c r="R39" s="13" t="s">
        <v>41</v>
      </c>
      <c r="S39" s="16" t="n">
        <v>1</v>
      </c>
      <c r="T39" s="15" t="n">
        <f aca="false">Y39</f>
        <v>9.04</v>
      </c>
      <c r="U39" s="14" t="s">
        <v>94</v>
      </c>
      <c r="V39" s="17"/>
      <c r="X39" s="18" t="n">
        <v>9040</v>
      </c>
      <c r="Y39" s="1" t="n">
        <f aca="false">X39/1000</f>
        <v>9.04</v>
      </c>
      <c r="Z39" s="19"/>
    </row>
    <row r="40" customFormat="false" ht="90" hidden="false" customHeight="false" outlineLevel="0" collapsed="false">
      <c r="A40" s="11" t="s">
        <v>95</v>
      </c>
      <c r="B40" s="12" t="n">
        <v>43815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 t="s">
        <v>39</v>
      </c>
      <c r="O40" s="13"/>
      <c r="P40" s="14" t="s">
        <v>96</v>
      </c>
      <c r="Q40" s="15" t="n">
        <f aca="false">T40/S40</f>
        <v>7</v>
      </c>
      <c r="R40" s="13" t="s">
        <v>41</v>
      </c>
      <c r="S40" s="16" t="n">
        <v>1</v>
      </c>
      <c r="T40" s="15" t="n">
        <f aca="false">Y40</f>
        <v>7</v>
      </c>
      <c r="U40" s="14" t="s">
        <v>97</v>
      </c>
      <c r="V40" s="17"/>
      <c r="X40" s="18" t="n">
        <v>7000</v>
      </c>
      <c r="Y40" s="1" t="n">
        <f aca="false">X40/1000</f>
        <v>7</v>
      </c>
      <c r="Z40" s="19"/>
    </row>
    <row r="41" customFormat="false" ht="90" hidden="false" customHeight="false" outlineLevel="0" collapsed="false">
      <c r="A41" s="11" t="s">
        <v>98</v>
      </c>
      <c r="B41" s="12" t="n">
        <v>43802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 t="s">
        <v>39</v>
      </c>
      <c r="O41" s="13"/>
      <c r="P41" s="14" t="s">
        <v>99</v>
      </c>
      <c r="Q41" s="15" t="n">
        <f aca="false">T41/S41</f>
        <v>1.6575</v>
      </c>
      <c r="R41" s="13" t="s">
        <v>41</v>
      </c>
      <c r="S41" s="16" t="n">
        <v>1</v>
      </c>
      <c r="T41" s="15" t="n">
        <f aca="false">Y41</f>
        <v>1.6575</v>
      </c>
      <c r="U41" s="14" t="s">
        <v>100</v>
      </c>
      <c r="V41" s="17"/>
      <c r="X41" s="18" t="n">
        <v>1657.5</v>
      </c>
      <c r="Y41" s="1" t="n">
        <f aca="false">X41/1000</f>
        <v>1.6575</v>
      </c>
      <c r="Z41" s="19"/>
    </row>
    <row r="42" customFormat="false" ht="90" hidden="false" customHeight="false" outlineLevel="0" collapsed="false">
      <c r="A42" s="11" t="s">
        <v>101</v>
      </c>
      <c r="B42" s="12" t="n">
        <v>4380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s">
        <v>39</v>
      </c>
      <c r="O42" s="13"/>
      <c r="P42" s="14" t="s">
        <v>102</v>
      </c>
      <c r="Q42" s="15" t="n">
        <f aca="false">T42/S42</f>
        <v>2.4969</v>
      </c>
      <c r="R42" s="13" t="s">
        <v>41</v>
      </c>
      <c r="S42" s="16" t="n">
        <v>1</v>
      </c>
      <c r="T42" s="15" t="n">
        <f aca="false">Y42</f>
        <v>2.4969</v>
      </c>
      <c r="U42" s="14" t="s">
        <v>103</v>
      </c>
      <c r="V42" s="17"/>
      <c r="X42" s="18" t="n">
        <v>2496.9</v>
      </c>
      <c r="Y42" s="1" t="n">
        <f aca="false">X42/1000</f>
        <v>2.4969</v>
      </c>
      <c r="Z42" s="19"/>
    </row>
    <row r="43" customFormat="false" ht="15.75" hidden="false" customHeight="false" outlineLevel="0" collapsed="false">
      <c r="A43" s="11" t="s">
        <v>104</v>
      </c>
      <c r="B43" s="12" t="n">
        <v>4380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s">
        <v>39</v>
      </c>
      <c r="O43" s="13"/>
      <c r="P43" s="14" t="s">
        <v>105</v>
      </c>
      <c r="Q43" s="15" t="n">
        <f aca="false">T43/S43</f>
        <v>1E-005</v>
      </c>
      <c r="R43" s="13" t="s">
        <v>41</v>
      </c>
      <c r="S43" s="16" t="n">
        <v>1</v>
      </c>
      <c r="T43" s="15" t="n">
        <f aca="false">Y43</f>
        <v>1E-005</v>
      </c>
      <c r="U43" s="14" t="s">
        <v>106</v>
      </c>
      <c r="V43" s="17"/>
      <c r="X43" s="18" t="n">
        <v>0.01</v>
      </c>
      <c r="Y43" s="1" t="n">
        <f aca="false">X43/1000</f>
        <v>1E-005</v>
      </c>
      <c r="Z43" s="19"/>
    </row>
    <row r="44" customFormat="false" ht="15.75" hidden="false" customHeight="false" outlineLevel="0" collapsed="false">
      <c r="A44" s="11" t="s">
        <v>107</v>
      </c>
      <c r="B44" s="12" t="n">
        <v>4380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s">
        <v>39</v>
      </c>
      <c r="O44" s="13"/>
      <c r="P44" s="14" t="s">
        <v>105</v>
      </c>
      <c r="Q44" s="15" t="n">
        <f aca="false">T44/S44</f>
        <v>3E-005</v>
      </c>
      <c r="R44" s="13" t="s">
        <v>41</v>
      </c>
      <c r="S44" s="16" t="n">
        <v>1</v>
      </c>
      <c r="T44" s="15" t="n">
        <f aca="false">Y44</f>
        <v>3E-005</v>
      </c>
      <c r="U44" s="14" t="s">
        <v>106</v>
      </c>
      <c r="V44" s="17"/>
      <c r="X44" s="18" t="n">
        <v>0.03</v>
      </c>
      <c r="Y44" s="1" t="n">
        <f aca="false">X44/1000</f>
        <v>3E-005</v>
      </c>
      <c r="Z44" s="19"/>
    </row>
    <row r="45" customFormat="false" ht="15.75" hidden="false" customHeight="false" outlineLevel="0" collapsed="false">
      <c r="A45" s="11" t="s">
        <v>108</v>
      </c>
      <c r="B45" s="12" t="n">
        <v>43816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 t="s">
        <v>39</v>
      </c>
      <c r="O45" s="13"/>
      <c r="P45" s="14" t="s">
        <v>105</v>
      </c>
      <c r="Q45" s="15" t="n">
        <f aca="false">T45/S45</f>
        <v>0.01414</v>
      </c>
      <c r="R45" s="13" t="s">
        <v>41</v>
      </c>
      <c r="S45" s="16" t="n">
        <v>1</v>
      </c>
      <c r="T45" s="15" t="n">
        <f aca="false">Y45</f>
        <v>0.01414</v>
      </c>
      <c r="U45" s="14" t="s">
        <v>106</v>
      </c>
      <c r="V45" s="17"/>
      <c r="X45" s="18" t="n">
        <v>14.14</v>
      </c>
      <c r="Y45" s="1" t="n">
        <f aca="false">X45/1000</f>
        <v>0.01414</v>
      </c>
      <c r="Z45" s="19"/>
    </row>
    <row r="46" customFormat="false" ht="15.75" hidden="false" customHeight="false" outlineLevel="0" collapsed="false">
      <c r="A46" s="11" t="s">
        <v>109</v>
      </c>
      <c r="B46" s="12" t="n">
        <v>43816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s">
        <v>39</v>
      </c>
      <c r="O46" s="13"/>
      <c r="P46" s="14" t="s">
        <v>105</v>
      </c>
      <c r="Q46" s="15" t="n">
        <f aca="false">T46/S46</f>
        <v>3E-005</v>
      </c>
      <c r="R46" s="13" t="s">
        <v>41</v>
      </c>
      <c r="S46" s="16" t="n">
        <v>1</v>
      </c>
      <c r="T46" s="15" t="n">
        <f aca="false">Y46</f>
        <v>3E-005</v>
      </c>
      <c r="U46" s="14" t="s">
        <v>106</v>
      </c>
      <c r="V46" s="17"/>
      <c r="X46" s="18" t="n">
        <v>0.03</v>
      </c>
      <c r="Y46" s="1" t="n">
        <f aca="false">X46/1000</f>
        <v>3E-005</v>
      </c>
      <c r="Z46" s="19"/>
    </row>
    <row r="47" customFormat="false" ht="15.75" hidden="false" customHeight="false" outlineLevel="0" collapsed="false">
      <c r="A47" s="11" t="s">
        <v>110</v>
      </c>
      <c r="B47" s="12" t="n">
        <v>43816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 t="s">
        <v>39</v>
      </c>
      <c r="O47" s="13"/>
      <c r="P47" s="14" t="s">
        <v>105</v>
      </c>
      <c r="Q47" s="15" t="n">
        <f aca="false">T47/S47</f>
        <v>0.01476</v>
      </c>
      <c r="R47" s="13" t="s">
        <v>41</v>
      </c>
      <c r="S47" s="16" t="n">
        <v>1</v>
      </c>
      <c r="T47" s="15" t="n">
        <f aca="false">Y47</f>
        <v>0.01476</v>
      </c>
      <c r="U47" s="14" t="s">
        <v>106</v>
      </c>
      <c r="V47" s="17"/>
      <c r="X47" s="18" t="n">
        <v>14.76</v>
      </c>
      <c r="Y47" s="1" t="n">
        <f aca="false">X47/1000</f>
        <v>0.01476</v>
      </c>
      <c r="Z47" s="19"/>
    </row>
    <row r="48" customFormat="false" ht="39" hidden="false" customHeight="false" outlineLevel="0" collapsed="false">
      <c r="A48" s="11" t="s">
        <v>111</v>
      </c>
      <c r="B48" s="12" t="n">
        <v>4380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39</v>
      </c>
      <c r="O48" s="13"/>
      <c r="P48" s="14" t="s">
        <v>112</v>
      </c>
      <c r="Q48" s="15" t="n">
        <f aca="false">T48/S48</f>
        <v>9.0034</v>
      </c>
      <c r="R48" s="13" t="s">
        <v>41</v>
      </c>
      <c r="S48" s="16" t="n">
        <v>1</v>
      </c>
      <c r="T48" s="15" t="n">
        <f aca="false">Y48</f>
        <v>9.0034</v>
      </c>
      <c r="U48" s="14" t="s">
        <v>113</v>
      </c>
      <c r="V48" s="17"/>
      <c r="X48" s="18" t="n">
        <v>9003.4</v>
      </c>
      <c r="Y48" s="1" t="n">
        <f aca="false">X48/1000</f>
        <v>9.0034</v>
      </c>
      <c r="Z48" s="19"/>
    </row>
    <row r="49" customFormat="false" ht="39" hidden="false" customHeight="false" outlineLevel="0" collapsed="false">
      <c r="A49" s="11" t="s">
        <v>114</v>
      </c>
      <c r="B49" s="12" t="n">
        <v>43810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 t="s">
        <v>39</v>
      </c>
      <c r="O49" s="13"/>
      <c r="P49" s="14" t="s">
        <v>115</v>
      </c>
      <c r="Q49" s="15" t="n">
        <f aca="false">T49/S49</f>
        <v>0.00709</v>
      </c>
      <c r="R49" s="13" t="s">
        <v>41</v>
      </c>
      <c r="S49" s="16" t="n">
        <v>1</v>
      </c>
      <c r="T49" s="15" t="n">
        <f aca="false">Y49</f>
        <v>0.00709</v>
      </c>
      <c r="U49" s="14" t="s">
        <v>116</v>
      </c>
      <c r="V49" s="17"/>
      <c r="X49" s="18" t="n">
        <v>7.09</v>
      </c>
      <c r="Y49" s="1" t="n">
        <f aca="false">X49/1000</f>
        <v>0.00709</v>
      </c>
      <c r="Z49" s="19"/>
    </row>
    <row r="50" customFormat="false" ht="39" hidden="false" customHeight="false" outlineLevel="0" collapsed="false">
      <c r="A50" s="11" t="s">
        <v>117</v>
      </c>
      <c r="B50" s="12" t="n">
        <v>4381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 t="s">
        <v>39</v>
      </c>
      <c r="O50" s="13"/>
      <c r="P50" s="14" t="s">
        <v>115</v>
      </c>
      <c r="Q50" s="15" t="n">
        <f aca="false">T50/S50</f>
        <v>0.00388</v>
      </c>
      <c r="R50" s="13" t="s">
        <v>41</v>
      </c>
      <c r="S50" s="16" t="n">
        <v>1</v>
      </c>
      <c r="T50" s="15" t="n">
        <f aca="false">Y50</f>
        <v>0.00388</v>
      </c>
      <c r="U50" s="14" t="s">
        <v>118</v>
      </c>
      <c r="V50" s="17"/>
      <c r="X50" s="18" t="n">
        <v>3.88</v>
      </c>
      <c r="Y50" s="1" t="n">
        <f aca="false">X50/1000</f>
        <v>0.00388</v>
      </c>
      <c r="Z50" s="19"/>
    </row>
    <row r="51" customFormat="false" ht="26.25" hidden="false" customHeight="false" outlineLevel="0" collapsed="false">
      <c r="A51" s="11" t="s">
        <v>119</v>
      </c>
      <c r="B51" s="12" t="n">
        <v>43809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 t="s">
        <v>39</v>
      </c>
      <c r="O51" s="13"/>
      <c r="P51" s="14" t="s">
        <v>120</v>
      </c>
      <c r="Q51" s="15" t="n">
        <f aca="false">T51/S51</f>
        <v>3</v>
      </c>
      <c r="R51" s="13" t="s">
        <v>41</v>
      </c>
      <c r="S51" s="16" t="n">
        <v>1</v>
      </c>
      <c r="T51" s="15" t="n">
        <f aca="false">Y51</f>
        <v>3</v>
      </c>
      <c r="U51" s="14" t="s">
        <v>121</v>
      </c>
      <c r="V51" s="17"/>
      <c r="X51" s="18" t="n">
        <v>3000</v>
      </c>
      <c r="Y51" s="1" t="n">
        <f aca="false">X51/1000</f>
        <v>3</v>
      </c>
      <c r="Z51" s="19"/>
    </row>
    <row r="52" customFormat="false" ht="39" hidden="false" customHeight="false" outlineLevel="0" collapsed="false">
      <c r="A52" s="11" t="s">
        <v>122</v>
      </c>
      <c r="B52" s="12" t="n">
        <v>43809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 t="s">
        <v>39</v>
      </c>
      <c r="O52" s="13"/>
      <c r="P52" s="14" t="s">
        <v>123</v>
      </c>
      <c r="Q52" s="15" t="n">
        <f aca="false">T52/S52</f>
        <v>5.66</v>
      </c>
      <c r="R52" s="13" t="s">
        <v>41</v>
      </c>
      <c r="S52" s="16" t="n">
        <v>1</v>
      </c>
      <c r="T52" s="15" t="n">
        <f aca="false">Y52</f>
        <v>5.66</v>
      </c>
      <c r="U52" s="14" t="s">
        <v>124</v>
      </c>
      <c r="V52" s="17"/>
      <c r="X52" s="18" t="n">
        <v>5660</v>
      </c>
      <c r="Y52" s="1" t="n">
        <f aca="false">X52/1000</f>
        <v>5.66</v>
      </c>
      <c r="Z52" s="19"/>
    </row>
    <row r="53" customFormat="false" ht="26.25" hidden="false" customHeight="false" outlineLevel="0" collapsed="false">
      <c r="A53" s="11" t="s">
        <v>125</v>
      </c>
      <c r="B53" s="12" t="n">
        <v>43800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 t="s">
        <v>39</v>
      </c>
      <c r="O53" s="13"/>
      <c r="P53" s="14" t="s">
        <v>126</v>
      </c>
      <c r="Q53" s="15" t="n">
        <f aca="false">T53/S53</f>
        <v>99.56</v>
      </c>
      <c r="R53" s="13" t="s">
        <v>41</v>
      </c>
      <c r="S53" s="16" t="n">
        <v>1</v>
      </c>
      <c r="T53" s="15" t="n">
        <f aca="false">Y53</f>
        <v>99.56</v>
      </c>
      <c r="U53" s="14" t="s">
        <v>127</v>
      </c>
      <c r="V53" s="17"/>
      <c r="X53" s="18" t="n">
        <v>99560</v>
      </c>
      <c r="Y53" s="1" t="n">
        <f aca="false">X53/1000</f>
        <v>99.56</v>
      </c>
      <c r="Z53" s="19"/>
    </row>
    <row r="54" customFormat="false" ht="39" hidden="false" customHeight="false" outlineLevel="0" collapsed="false">
      <c r="A54" s="11" t="s">
        <v>128</v>
      </c>
      <c r="B54" s="12" t="n">
        <v>43810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 t="s">
        <v>39</v>
      </c>
      <c r="O54" s="13"/>
      <c r="P54" s="14" t="s">
        <v>129</v>
      </c>
      <c r="Q54" s="15" t="n">
        <f aca="false">T54/S54</f>
        <v>0.25</v>
      </c>
      <c r="R54" s="13" t="s">
        <v>130</v>
      </c>
      <c r="S54" s="16" t="n">
        <v>144.5</v>
      </c>
      <c r="T54" s="15" t="n">
        <f aca="false">Y54</f>
        <v>36.125</v>
      </c>
      <c r="U54" s="14" t="s">
        <v>131</v>
      </c>
      <c r="V54" s="17"/>
      <c r="X54" s="18" t="n">
        <v>36125</v>
      </c>
      <c r="Y54" s="1" t="n">
        <f aca="false">X54/1000</f>
        <v>36.125</v>
      </c>
      <c r="Z54" s="19"/>
    </row>
    <row r="55" customFormat="false" ht="39" hidden="false" customHeight="false" outlineLevel="0" collapsed="false">
      <c r="A55" s="11" t="s">
        <v>132</v>
      </c>
      <c r="B55" s="12" t="n">
        <v>43819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 t="s">
        <v>39</v>
      </c>
      <c r="O55" s="13"/>
      <c r="P55" s="14" t="s">
        <v>133</v>
      </c>
      <c r="Q55" s="15" t="n">
        <f aca="false">T55/S55</f>
        <v>0.1</v>
      </c>
      <c r="R55" s="13" t="s">
        <v>130</v>
      </c>
      <c r="S55" s="16" t="n">
        <v>42.4</v>
      </c>
      <c r="T55" s="15" t="n">
        <f aca="false">Y55</f>
        <v>4.24</v>
      </c>
      <c r="U55" s="14" t="s">
        <v>134</v>
      </c>
      <c r="V55" s="17"/>
      <c r="X55" s="18" t="n">
        <v>4240</v>
      </c>
      <c r="Y55" s="1" t="n">
        <f aca="false">X55/1000</f>
        <v>4.24</v>
      </c>
      <c r="Z55" s="19"/>
    </row>
    <row r="56" customFormat="false" ht="15.75" hidden="false" customHeight="false" outlineLevel="0" collapsed="false">
      <c r="A56" s="11" t="s">
        <v>135</v>
      </c>
      <c r="B56" s="12" t="n">
        <v>4380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 t="s">
        <v>39</v>
      </c>
      <c r="O56" s="13"/>
      <c r="P56" s="14" t="s">
        <v>136</v>
      </c>
      <c r="Q56" s="15" t="n">
        <f aca="false">T56/S56</f>
        <v>3.69</v>
      </c>
      <c r="R56" s="13" t="s">
        <v>137</v>
      </c>
      <c r="S56" s="16" t="n">
        <v>2</v>
      </c>
      <c r="T56" s="15" t="n">
        <f aca="false">Y56</f>
        <v>7.38</v>
      </c>
      <c r="U56" s="14" t="s">
        <v>138</v>
      </c>
      <c r="V56" s="17"/>
      <c r="X56" s="18" t="n">
        <v>7380</v>
      </c>
      <c r="Y56" s="1" t="n">
        <f aca="false">X56/1000</f>
        <v>7.38</v>
      </c>
      <c r="Z56" s="19"/>
    </row>
    <row r="57" customFormat="false" ht="15.75" hidden="false" customHeight="false" outlineLevel="0" collapsed="false">
      <c r="A57" s="11" t="s">
        <v>139</v>
      </c>
      <c r="B57" s="12" t="n">
        <v>43805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 t="s">
        <v>39</v>
      </c>
      <c r="O57" s="13"/>
      <c r="P57" s="14" t="s">
        <v>140</v>
      </c>
      <c r="Q57" s="15" t="n">
        <f aca="false">T57/S57</f>
        <v>0.006</v>
      </c>
      <c r="R57" s="13" t="s">
        <v>137</v>
      </c>
      <c r="S57" s="16" t="n">
        <v>400</v>
      </c>
      <c r="T57" s="15" t="n">
        <f aca="false">Y57</f>
        <v>2.4</v>
      </c>
      <c r="U57" s="14" t="s">
        <v>141</v>
      </c>
      <c r="V57" s="17"/>
      <c r="X57" s="18" t="n">
        <v>2400</v>
      </c>
      <c r="Y57" s="1" t="n">
        <f aca="false">X57/1000</f>
        <v>2.4</v>
      </c>
      <c r="Z57" s="19"/>
    </row>
    <row r="58" customFormat="false" ht="15.75" hidden="false" customHeight="false" outlineLevel="0" collapsed="false">
      <c r="A58" s="11" t="s">
        <v>142</v>
      </c>
      <c r="B58" s="12" t="n">
        <v>43817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 t="s">
        <v>39</v>
      </c>
      <c r="O58" s="13"/>
      <c r="P58" s="14" t="s">
        <v>143</v>
      </c>
      <c r="Q58" s="15" t="n">
        <f aca="false">T58/S58</f>
        <v>0.717272727272727</v>
      </c>
      <c r="R58" s="13" t="s">
        <v>137</v>
      </c>
      <c r="S58" s="16" t="n">
        <v>11</v>
      </c>
      <c r="T58" s="15" t="n">
        <f aca="false">Y58</f>
        <v>7.89</v>
      </c>
      <c r="U58" s="14" t="s">
        <v>144</v>
      </c>
      <c r="V58" s="17"/>
      <c r="X58" s="18" t="n">
        <v>7890</v>
      </c>
      <c r="Y58" s="1" t="n">
        <f aca="false">X58/1000</f>
        <v>7.89</v>
      </c>
      <c r="Z58" s="19"/>
    </row>
    <row r="59" customFormat="false" ht="15.75" hidden="false" customHeight="false" outlineLevel="0" collapsed="false">
      <c r="A59" s="11" t="s">
        <v>145</v>
      </c>
      <c r="B59" s="12" t="n">
        <v>43810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 t="s">
        <v>39</v>
      </c>
      <c r="O59" s="13"/>
      <c r="P59" s="14" t="s">
        <v>146</v>
      </c>
      <c r="Q59" s="15" t="n">
        <f aca="false">T59/S59</f>
        <v>75</v>
      </c>
      <c r="R59" s="13" t="s">
        <v>41</v>
      </c>
      <c r="S59" s="16" t="n">
        <v>1</v>
      </c>
      <c r="T59" s="15" t="n">
        <f aca="false">Y59</f>
        <v>75</v>
      </c>
      <c r="U59" s="14" t="s">
        <v>147</v>
      </c>
      <c r="V59" s="17"/>
      <c r="X59" s="18" t="n">
        <v>75000</v>
      </c>
      <c r="Y59" s="1" t="n">
        <f aca="false">X59/1000</f>
        <v>75</v>
      </c>
      <c r="Z59" s="19"/>
    </row>
    <row r="60" customFormat="false" ht="15.75" hidden="false" customHeight="false" outlineLevel="0" collapsed="false">
      <c r="A60" s="11" t="s">
        <v>148</v>
      </c>
      <c r="B60" s="12" t="n">
        <v>43803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s">
        <v>39</v>
      </c>
      <c r="O60" s="13"/>
      <c r="P60" s="14" t="s">
        <v>149</v>
      </c>
      <c r="Q60" s="15" t="n">
        <f aca="false">T60/S60</f>
        <v>0.0305927977839335</v>
      </c>
      <c r="R60" s="13" t="s">
        <v>130</v>
      </c>
      <c r="S60" s="16" t="n">
        <v>72.2</v>
      </c>
      <c r="T60" s="15" t="n">
        <f aca="false">Y60</f>
        <v>2.2088</v>
      </c>
      <c r="U60" s="14" t="s">
        <v>150</v>
      </c>
      <c r="V60" s="17"/>
      <c r="X60" s="18" t="n">
        <v>2208.8</v>
      </c>
      <c r="Y60" s="1" t="n">
        <f aca="false">X60/1000</f>
        <v>2.2088</v>
      </c>
      <c r="Z60" s="19"/>
    </row>
    <row r="61" customFormat="false" ht="15.75" hidden="false" customHeight="false" outlineLevel="0" collapsed="false">
      <c r="A61" s="11" t="s">
        <v>151</v>
      </c>
      <c r="B61" s="12" t="n">
        <v>43808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39</v>
      </c>
      <c r="O61" s="13"/>
      <c r="P61" s="14" t="s">
        <v>149</v>
      </c>
      <c r="Q61" s="15" t="n">
        <f aca="false">T61/S61</f>
        <v>0.011</v>
      </c>
      <c r="R61" s="13" t="s">
        <v>130</v>
      </c>
      <c r="S61" s="16" t="n">
        <v>47.5</v>
      </c>
      <c r="T61" s="15" t="n">
        <f aca="false">Y61</f>
        <v>0.5225</v>
      </c>
      <c r="U61" s="14" t="s">
        <v>150</v>
      </c>
      <c r="V61" s="17"/>
      <c r="X61" s="18" t="n">
        <v>522.5</v>
      </c>
      <c r="Y61" s="1" t="n">
        <f aca="false">X61/1000</f>
        <v>0.5225</v>
      </c>
      <c r="Z61" s="19"/>
    </row>
    <row r="62" customFormat="false" ht="15.75" hidden="false" customHeight="false" outlineLevel="0" collapsed="false">
      <c r="A62" s="11" t="s">
        <v>152</v>
      </c>
      <c r="B62" s="12" t="n">
        <v>43811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 t="s">
        <v>39</v>
      </c>
      <c r="O62" s="13"/>
      <c r="P62" s="14" t="s">
        <v>149</v>
      </c>
      <c r="Q62" s="15" t="n">
        <f aca="false">T62/S62</f>
        <v>0.0332934662236988</v>
      </c>
      <c r="R62" s="13" t="s">
        <v>130</v>
      </c>
      <c r="S62" s="16" t="n">
        <v>90.3</v>
      </c>
      <c r="T62" s="15" t="n">
        <f aca="false">Y62</f>
        <v>3.0064</v>
      </c>
      <c r="U62" s="14" t="s">
        <v>150</v>
      </c>
      <c r="V62" s="17"/>
      <c r="X62" s="18" t="n">
        <v>3006.4</v>
      </c>
      <c r="Y62" s="1" t="n">
        <f aca="false">X62/1000</f>
        <v>3.0064</v>
      </c>
      <c r="Z62" s="19"/>
    </row>
    <row r="63" customFormat="false" ht="15.75" hidden="false" customHeight="false" outlineLevel="0" collapsed="false">
      <c r="A63" s="11" t="s">
        <v>153</v>
      </c>
      <c r="B63" s="12" t="n">
        <v>43811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 t="s">
        <v>39</v>
      </c>
      <c r="O63" s="13"/>
      <c r="P63" s="14" t="s">
        <v>154</v>
      </c>
      <c r="Q63" s="15" t="n">
        <f aca="false">T63/S63</f>
        <v>0.09</v>
      </c>
      <c r="R63" s="13" t="s">
        <v>130</v>
      </c>
      <c r="S63" s="16" t="n">
        <v>11.6</v>
      </c>
      <c r="T63" s="15" t="n">
        <f aca="false">Y63</f>
        <v>1.044</v>
      </c>
      <c r="U63" s="14" t="s">
        <v>155</v>
      </c>
      <c r="V63" s="17"/>
      <c r="X63" s="18" t="n">
        <v>1044</v>
      </c>
      <c r="Y63" s="1" t="n">
        <f aca="false">X63/1000</f>
        <v>1.044</v>
      </c>
      <c r="Z63" s="19"/>
    </row>
    <row r="64" customFormat="false" ht="15.75" hidden="false" customHeight="false" outlineLevel="0" collapsed="false">
      <c r="A64" s="11" t="s">
        <v>156</v>
      </c>
      <c r="B64" s="12" t="n">
        <v>43815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 t="s">
        <v>39</v>
      </c>
      <c r="O64" s="13"/>
      <c r="P64" s="14" t="s">
        <v>149</v>
      </c>
      <c r="Q64" s="15" t="n">
        <f aca="false">T64/S64</f>
        <v>0.055</v>
      </c>
      <c r="R64" s="13" t="s">
        <v>130</v>
      </c>
      <c r="S64" s="16" t="n">
        <v>49.2</v>
      </c>
      <c r="T64" s="15" t="n">
        <f aca="false">Y64</f>
        <v>2.706</v>
      </c>
      <c r="U64" s="14" t="s">
        <v>157</v>
      </c>
      <c r="V64" s="17"/>
      <c r="X64" s="18" t="n">
        <v>2706</v>
      </c>
      <c r="Y64" s="1" t="n">
        <f aca="false">X64/1000</f>
        <v>2.706</v>
      </c>
      <c r="Z64" s="19"/>
    </row>
    <row r="65" customFormat="false" ht="15.75" hidden="false" customHeight="false" outlineLevel="0" collapsed="false">
      <c r="A65" s="11" t="s">
        <v>158</v>
      </c>
      <c r="B65" s="12" t="n">
        <v>43815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 t="s">
        <v>39</v>
      </c>
      <c r="O65" s="13"/>
      <c r="P65" s="14" t="s">
        <v>159</v>
      </c>
      <c r="Q65" s="15" t="n">
        <f aca="false">T65/S65</f>
        <v>0.244910905203136</v>
      </c>
      <c r="R65" s="13" t="s">
        <v>130</v>
      </c>
      <c r="S65" s="16" t="n">
        <v>280.6</v>
      </c>
      <c r="T65" s="15" t="n">
        <f aca="false">Y65</f>
        <v>68.722</v>
      </c>
      <c r="U65" s="14" t="s">
        <v>160</v>
      </c>
      <c r="V65" s="17"/>
      <c r="X65" s="18" t="n">
        <v>68722</v>
      </c>
      <c r="Y65" s="1" t="n">
        <f aca="false">X65/1000</f>
        <v>68.722</v>
      </c>
      <c r="Z65" s="19"/>
    </row>
    <row r="66" customFormat="false" ht="15.75" hidden="false" customHeight="false" outlineLevel="0" collapsed="false">
      <c r="A66" s="11" t="s">
        <v>161</v>
      </c>
      <c r="B66" s="12" t="n">
        <v>43816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 t="s">
        <v>39</v>
      </c>
      <c r="O66" s="13"/>
      <c r="P66" s="14" t="s">
        <v>149</v>
      </c>
      <c r="Q66" s="15" t="n">
        <f aca="false">T66/S66</f>
        <v>0.011</v>
      </c>
      <c r="R66" s="13" t="s">
        <v>130</v>
      </c>
      <c r="S66" s="16" t="n">
        <v>82.8</v>
      </c>
      <c r="T66" s="15" t="n">
        <f aca="false">Y66</f>
        <v>0.9108</v>
      </c>
      <c r="U66" s="14" t="s">
        <v>162</v>
      </c>
      <c r="V66" s="17"/>
      <c r="X66" s="18" t="n">
        <v>910.8</v>
      </c>
      <c r="Y66" s="1" t="n">
        <f aca="false">X66/1000</f>
        <v>0.9108</v>
      </c>
      <c r="Z66" s="19"/>
    </row>
    <row r="67" customFormat="false" ht="15.75" hidden="false" customHeight="false" outlineLevel="0" collapsed="false">
      <c r="A67" s="11" t="s">
        <v>163</v>
      </c>
      <c r="B67" s="12" t="n">
        <v>43823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 t="s">
        <v>39</v>
      </c>
      <c r="O67" s="13"/>
      <c r="P67" s="14" t="s">
        <v>149</v>
      </c>
      <c r="Q67" s="15" t="n">
        <f aca="false">T67/S67</f>
        <v>0.0241774744027304</v>
      </c>
      <c r="R67" s="13" t="s">
        <v>130</v>
      </c>
      <c r="S67" s="16" t="n">
        <v>87.9</v>
      </c>
      <c r="T67" s="15" t="n">
        <f aca="false">Y67</f>
        <v>2.1252</v>
      </c>
      <c r="U67" s="14" t="s">
        <v>150</v>
      </c>
      <c r="V67" s="17"/>
      <c r="X67" s="18" t="n">
        <v>2125.2</v>
      </c>
      <c r="Y67" s="1" t="n">
        <f aca="false">X67/1000</f>
        <v>2.1252</v>
      </c>
      <c r="Z67" s="19"/>
    </row>
    <row r="68" customFormat="false" ht="15.75" hidden="false" customHeight="false" outlineLevel="0" collapsed="false">
      <c r="A68" s="11" t="s">
        <v>164</v>
      </c>
      <c r="B68" s="12" t="n">
        <v>43826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 t="s">
        <v>39</v>
      </c>
      <c r="O68" s="13"/>
      <c r="P68" s="14" t="s">
        <v>149</v>
      </c>
      <c r="Q68" s="15" t="n">
        <f aca="false">T68/S68</f>
        <v>0.0668810289389068</v>
      </c>
      <c r="R68" s="13" t="s">
        <v>130</v>
      </c>
      <c r="S68" s="16" t="n">
        <v>31.1</v>
      </c>
      <c r="T68" s="15" t="n">
        <f aca="false">Y68</f>
        <v>2.08</v>
      </c>
      <c r="U68" s="14" t="s">
        <v>155</v>
      </c>
      <c r="V68" s="17"/>
      <c r="X68" s="18" t="n">
        <v>2080</v>
      </c>
      <c r="Y68" s="1" t="n">
        <f aca="false">X68/1000</f>
        <v>2.08</v>
      </c>
      <c r="Z68" s="19"/>
    </row>
    <row r="69" customFormat="false" ht="77.25" hidden="false" customHeight="false" outlineLevel="0" collapsed="false">
      <c r="A69" s="11" t="s">
        <v>165</v>
      </c>
      <c r="B69" s="12" t="n">
        <v>43801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 t="s">
        <v>39</v>
      </c>
      <c r="O69" s="13"/>
      <c r="P69" s="14" t="s">
        <v>166</v>
      </c>
      <c r="Q69" s="15" t="n">
        <f aca="false">T69/S69</f>
        <v>2</v>
      </c>
      <c r="R69" s="13" t="s">
        <v>137</v>
      </c>
      <c r="S69" s="16" t="n">
        <v>2</v>
      </c>
      <c r="T69" s="15" t="n">
        <f aca="false">Y69</f>
        <v>4</v>
      </c>
      <c r="U69" s="14" t="s">
        <v>167</v>
      </c>
      <c r="V69" s="17"/>
      <c r="X69" s="18" t="n">
        <v>4000</v>
      </c>
      <c r="Y69" s="1" t="n">
        <f aca="false">X69/1000</f>
        <v>4</v>
      </c>
      <c r="Z69" s="19"/>
    </row>
    <row r="70" customFormat="false" ht="77.25" hidden="false" customHeight="false" outlineLevel="0" collapsed="false">
      <c r="A70" s="11" t="s">
        <v>168</v>
      </c>
      <c r="B70" s="12" t="n">
        <v>43802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 t="s">
        <v>39</v>
      </c>
      <c r="O70" s="13"/>
      <c r="P70" s="14" t="s">
        <v>169</v>
      </c>
      <c r="Q70" s="15" t="n">
        <f aca="false">T70/S70</f>
        <v>3.198</v>
      </c>
      <c r="R70" s="13" t="s">
        <v>137</v>
      </c>
      <c r="S70" s="16" t="n">
        <v>2</v>
      </c>
      <c r="T70" s="15" t="n">
        <f aca="false">Y70</f>
        <v>6.396</v>
      </c>
      <c r="U70" s="14" t="s">
        <v>170</v>
      </c>
      <c r="V70" s="17"/>
      <c r="X70" s="18" t="n">
        <v>6396</v>
      </c>
      <c r="Y70" s="1" t="n">
        <f aca="false">X70/1000</f>
        <v>6.396</v>
      </c>
      <c r="Z70" s="19"/>
    </row>
    <row r="71" customFormat="false" ht="51.75" hidden="false" customHeight="false" outlineLevel="0" collapsed="false">
      <c r="A71" s="11" t="s">
        <v>171</v>
      </c>
      <c r="B71" s="12" t="n">
        <v>43804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 t="s">
        <v>39</v>
      </c>
      <c r="O71" s="13"/>
      <c r="P71" s="14" t="s">
        <v>172</v>
      </c>
      <c r="Q71" s="15" t="n">
        <f aca="false">T71/S71</f>
        <v>1</v>
      </c>
      <c r="R71" s="13" t="s">
        <v>137</v>
      </c>
      <c r="S71" s="16" t="n">
        <v>3</v>
      </c>
      <c r="T71" s="15" t="n">
        <f aca="false">Y71</f>
        <v>3</v>
      </c>
      <c r="U71" s="14" t="s">
        <v>173</v>
      </c>
      <c r="V71" s="17"/>
      <c r="X71" s="18" t="n">
        <v>3000</v>
      </c>
      <c r="Y71" s="1" t="n">
        <f aca="false">X71/1000</f>
        <v>3</v>
      </c>
      <c r="Z71" s="19"/>
    </row>
    <row r="72" customFormat="false" ht="39" hidden="false" customHeight="false" outlineLevel="0" collapsed="false">
      <c r="A72" s="11" t="s">
        <v>174</v>
      </c>
      <c r="B72" s="12" t="n">
        <v>4381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 t="s">
        <v>39</v>
      </c>
      <c r="O72" s="13"/>
      <c r="P72" s="14" t="s">
        <v>175</v>
      </c>
      <c r="Q72" s="15" t="n">
        <f aca="false">T72/S72</f>
        <v>3.65</v>
      </c>
      <c r="R72" s="13" t="s">
        <v>137</v>
      </c>
      <c r="S72" s="16" t="n">
        <v>1</v>
      </c>
      <c r="T72" s="15" t="n">
        <f aca="false">Y72</f>
        <v>3.65</v>
      </c>
      <c r="U72" s="14" t="s">
        <v>176</v>
      </c>
      <c r="V72" s="17"/>
      <c r="X72" s="18" t="n">
        <v>3650</v>
      </c>
      <c r="Y72" s="1" t="n">
        <f aca="false">X72/1000</f>
        <v>3.65</v>
      </c>
      <c r="Z72" s="19"/>
    </row>
    <row r="73" customFormat="false" ht="102.75" hidden="false" customHeight="false" outlineLevel="0" collapsed="false">
      <c r="A73" s="11" t="s">
        <v>177</v>
      </c>
      <c r="B73" s="12" t="n">
        <v>43815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 t="s">
        <v>39</v>
      </c>
      <c r="O73" s="13"/>
      <c r="P73" s="14" t="s">
        <v>178</v>
      </c>
      <c r="Q73" s="15" t="n">
        <f aca="false">T73/S73</f>
        <v>5.1</v>
      </c>
      <c r="R73" s="13" t="s">
        <v>41</v>
      </c>
      <c r="S73" s="16" t="n">
        <v>1</v>
      </c>
      <c r="T73" s="15" t="n">
        <f aca="false">Y73</f>
        <v>5.1</v>
      </c>
      <c r="U73" s="14" t="s">
        <v>179</v>
      </c>
      <c r="V73" s="17"/>
      <c r="X73" s="18" t="n">
        <v>5100</v>
      </c>
      <c r="Y73" s="1" t="n">
        <f aca="false">X73/1000</f>
        <v>5.1</v>
      </c>
      <c r="Z73" s="19"/>
    </row>
    <row r="74" customFormat="false" ht="115.5" hidden="false" customHeight="false" outlineLevel="0" collapsed="false">
      <c r="A74" s="11" t="s">
        <v>180</v>
      </c>
      <c r="B74" s="12" t="n">
        <v>43817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 t="s">
        <v>39</v>
      </c>
      <c r="O74" s="13"/>
      <c r="P74" s="14" t="s">
        <v>181</v>
      </c>
      <c r="Q74" s="15" t="n">
        <f aca="false">T74/S74</f>
        <v>1.45</v>
      </c>
      <c r="R74" s="13" t="s">
        <v>137</v>
      </c>
      <c r="S74" s="16" t="n">
        <v>9</v>
      </c>
      <c r="T74" s="15" t="n">
        <f aca="false">Y74</f>
        <v>13.05</v>
      </c>
      <c r="U74" s="14" t="s">
        <v>182</v>
      </c>
      <c r="V74" s="17"/>
      <c r="X74" s="18" t="n">
        <v>13050</v>
      </c>
      <c r="Y74" s="1" t="n">
        <f aca="false">X74/1000</f>
        <v>13.05</v>
      </c>
      <c r="Z74" s="19"/>
    </row>
    <row r="75" customFormat="false" ht="39" hidden="false" customHeight="false" outlineLevel="0" collapsed="false">
      <c r="A75" s="11" t="s">
        <v>183</v>
      </c>
      <c r="B75" s="12" t="n">
        <v>43818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 t="s">
        <v>39</v>
      </c>
      <c r="O75" s="13"/>
      <c r="P75" s="14" t="s">
        <v>184</v>
      </c>
      <c r="Q75" s="15" t="n">
        <f aca="false">T75/S75</f>
        <v>4.373699375</v>
      </c>
      <c r="R75" s="13" t="s">
        <v>137</v>
      </c>
      <c r="S75" s="16" t="n">
        <v>16</v>
      </c>
      <c r="T75" s="15" t="n">
        <f aca="false">Y75</f>
        <v>69.97919</v>
      </c>
      <c r="U75" s="14" t="s">
        <v>185</v>
      </c>
      <c r="V75" s="17"/>
      <c r="X75" s="18" t="n">
        <v>69979.19</v>
      </c>
      <c r="Y75" s="1" t="n">
        <f aca="false">X75/1000</f>
        <v>69.97919</v>
      </c>
      <c r="Z75" s="19"/>
    </row>
    <row r="76" customFormat="false" ht="51.75" hidden="false" customHeight="false" outlineLevel="0" collapsed="false">
      <c r="A76" s="11" t="s">
        <v>186</v>
      </c>
      <c r="B76" s="12" t="n">
        <v>43822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 t="s">
        <v>39</v>
      </c>
      <c r="O76" s="13"/>
      <c r="P76" s="14" t="s">
        <v>187</v>
      </c>
      <c r="Q76" s="15" t="n">
        <f aca="false">T76/S76</f>
        <v>0.6</v>
      </c>
      <c r="R76" s="13" t="s">
        <v>41</v>
      </c>
      <c r="S76" s="16" t="n">
        <v>1</v>
      </c>
      <c r="T76" s="15" t="n">
        <f aca="false">Y76</f>
        <v>0.6</v>
      </c>
      <c r="U76" s="14" t="s">
        <v>188</v>
      </c>
      <c r="V76" s="17"/>
      <c r="X76" s="18" t="n">
        <v>600</v>
      </c>
      <c r="Y76" s="1" t="n">
        <f aca="false">X76/1000</f>
        <v>0.6</v>
      </c>
      <c r="Z76" s="19"/>
    </row>
    <row r="77" customFormat="false" ht="64.5" hidden="false" customHeight="false" outlineLevel="0" collapsed="false">
      <c r="A77" s="11" t="s">
        <v>189</v>
      </c>
      <c r="B77" s="12" t="n">
        <v>43829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 t="s">
        <v>39</v>
      </c>
      <c r="O77" s="13"/>
      <c r="P77" s="14" t="s">
        <v>190</v>
      </c>
      <c r="Q77" s="15" t="n">
        <f aca="false">T77/S77</f>
        <v>16.64064</v>
      </c>
      <c r="R77" s="13" t="s">
        <v>41</v>
      </c>
      <c r="S77" s="16" t="n">
        <v>1</v>
      </c>
      <c r="T77" s="15" t="n">
        <f aca="false">Y77</f>
        <v>16.64064</v>
      </c>
      <c r="U77" s="14" t="s">
        <v>191</v>
      </c>
      <c r="V77" s="17"/>
      <c r="X77" s="18" t="n">
        <v>16640.64</v>
      </c>
      <c r="Y77" s="1" t="n">
        <f aca="false">X77/1000</f>
        <v>16.64064</v>
      </c>
      <c r="Z77" s="19"/>
    </row>
    <row r="78" customFormat="false" ht="90" hidden="false" customHeight="false" outlineLevel="0" collapsed="false">
      <c r="A78" s="11" t="s">
        <v>192</v>
      </c>
      <c r="B78" s="12" t="n">
        <v>43829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 t="s">
        <v>39</v>
      </c>
      <c r="O78" s="13"/>
      <c r="P78" s="14" t="s">
        <v>193</v>
      </c>
      <c r="Q78" s="15" t="n">
        <f aca="false">T78/S78</f>
        <v>94.65</v>
      </c>
      <c r="R78" s="13" t="s">
        <v>41</v>
      </c>
      <c r="S78" s="16" t="n">
        <v>1</v>
      </c>
      <c r="T78" s="15" t="n">
        <f aca="false">Y78</f>
        <v>94.65</v>
      </c>
      <c r="U78" s="14" t="s">
        <v>194</v>
      </c>
      <c r="V78" s="17"/>
      <c r="X78" s="18" t="n">
        <v>94650</v>
      </c>
      <c r="Y78" s="1" t="n">
        <f aca="false">X78/1000</f>
        <v>94.65</v>
      </c>
      <c r="Z78" s="19"/>
    </row>
    <row r="79" customFormat="false" ht="408.75" hidden="false" customHeight="false" outlineLevel="0" collapsed="false">
      <c r="A79" s="11" t="s">
        <v>195</v>
      </c>
      <c r="B79" s="12" t="n">
        <v>43801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 t="s">
        <v>39</v>
      </c>
      <c r="O79" s="13"/>
      <c r="P79" s="14" t="s">
        <v>196</v>
      </c>
      <c r="Q79" s="15" t="n">
        <f aca="false">T79/S79</f>
        <v>12.82522</v>
      </c>
      <c r="R79" s="13" t="s">
        <v>41</v>
      </c>
      <c r="S79" s="16" t="n">
        <v>1</v>
      </c>
      <c r="T79" s="15" t="n">
        <f aca="false">Y79</f>
        <v>12.82522</v>
      </c>
      <c r="U79" s="14" t="s">
        <v>197</v>
      </c>
      <c r="V79" s="17"/>
      <c r="X79" s="18" t="n">
        <v>12825.22</v>
      </c>
      <c r="Y79" s="1" t="n">
        <f aca="false">X79/1000</f>
        <v>12.82522</v>
      </c>
      <c r="Z79" s="19"/>
    </row>
    <row r="80" customFormat="false" ht="26.25" hidden="false" customHeight="false" outlineLevel="0" collapsed="false">
      <c r="A80" s="11" t="s">
        <v>198</v>
      </c>
      <c r="B80" s="12" t="n">
        <v>43801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 t="s">
        <v>39</v>
      </c>
      <c r="O80" s="13"/>
      <c r="P80" s="14" t="s">
        <v>199</v>
      </c>
      <c r="Q80" s="15" t="n">
        <f aca="false">T80/S80</f>
        <v>90.98823</v>
      </c>
      <c r="R80" s="13" t="s">
        <v>41</v>
      </c>
      <c r="S80" s="16" t="n">
        <v>1</v>
      </c>
      <c r="T80" s="15" t="n">
        <f aca="false">Y80</f>
        <v>90.98823</v>
      </c>
      <c r="U80" s="14" t="s">
        <v>200</v>
      </c>
      <c r="V80" s="17"/>
      <c r="X80" s="18" t="n">
        <v>90988.23</v>
      </c>
      <c r="Y80" s="1" t="n">
        <f aca="false">X80/1000</f>
        <v>90.98823</v>
      </c>
      <c r="Z80" s="19"/>
    </row>
    <row r="81" customFormat="false" ht="26.25" hidden="false" customHeight="false" outlineLevel="0" collapsed="false">
      <c r="A81" s="11" t="s">
        <v>201</v>
      </c>
      <c r="B81" s="12" t="n">
        <v>43808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 t="s">
        <v>39</v>
      </c>
      <c r="O81" s="13"/>
      <c r="P81" s="14" t="s">
        <v>199</v>
      </c>
      <c r="Q81" s="15" t="n">
        <f aca="false">T81/S81</f>
        <v>90.98823</v>
      </c>
      <c r="R81" s="13" t="s">
        <v>41</v>
      </c>
      <c r="S81" s="16" t="n">
        <v>1</v>
      </c>
      <c r="T81" s="15" t="n">
        <f aca="false">Y81</f>
        <v>90.98823</v>
      </c>
      <c r="U81" s="14" t="s">
        <v>202</v>
      </c>
      <c r="V81" s="17"/>
      <c r="X81" s="18" t="n">
        <v>90988.23</v>
      </c>
      <c r="Y81" s="1" t="n">
        <f aca="false">X81/1000</f>
        <v>90.98823</v>
      </c>
      <c r="Z81" s="19"/>
    </row>
    <row r="82" customFormat="false" ht="26.25" hidden="false" customHeight="false" outlineLevel="0" collapsed="false">
      <c r="A82" s="11" t="s">
        <v>203</v>
      </c>
      <c r="B82" s="12" t="n">
        <v>43811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 t="s">
        <v>39</v>
      </c>
      <c r="O82" s="13"/>
      <c r="P82" s="14" t="s">
        <v>199</v>
      </c>
      <c r="Q82" s="15" t="n">
        <f aca="false">T82/S82</f>
        <v>90.98823</v>
      </c>
      <c r="R82" s="13" t="s">
        <v>41</v>
      </c>
      <c r="S82" s="16" t="n">
        <v>1</v>
      </c>
      <c r="T82" s="15" t="n">
        <f aca="false">Y82</f>
        <v>90.98823</v>
      </c>
      <c r="U82" s="14" t="s">
        <v>204</v>
      </c>
      <c r="V82" s="17"/>
      <c r="X82" s="18" t="n">
        <v>90988.23</v>
      </c>
      <c r="Y82" s="1" t="n">
        <f aca="false">X82/1000</f>
        <v>90.98823</v>
      </c>
      <c r="Z82" s="19"/>
    </row>
    <row r="83" customFormat="false" ht="255.75" hidden="false" customHeight="false" outlineLevel="0" collapsed="false">
      <c r="A83" s="11" t="s">
        <v>205</v>
      </c>
      <c r="B83" s="12" t="n">
        <v>43801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 t="s">
        <v>39</v>
      </c>
      <c r="O83" s="13"/>
      <c r="P83" s="14" t="s">
        <v>206</v>
      </c>
      <c r="Q83" s="15" t="n">
        <f aca="false">T83/S83</f>
        <v>98.629</v>
      </c>
      <c r="R83" s="13" t="s">
        <v>41</v>
      </c>
      <c r="S83" s="16" t="n">
        <v>1</v>
      </c>
      <c r="T83" s="15" t="n">
        <f aca="false">Y83</f>
        <v>98.629</v>
      </c>
      <c r="U83" s="14" t="s">
        <v>207</v>
      </c>
      <c r="V83" s="17"/>
      <c r="X83" s="18" t="n">
        <v>98629</v>
      </c>
      <c r="Y83" s="1" t="n">
        <f aca="false">X83/1000</f>
        <v>98.629</v>
      </c>
      <c r="Z83" s="19"/>
    </row>
    <row r="84" customFormat="false" ht="128.25" hidden="false" customHeight="false" outlineLevel="0" collapsed="false">
      <c r="A84" s="11" t="s">
        <v>208</v>
      </c>
      <c r="B84" s="12" t="n">
        <v>43801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 t="s">
        <v>39</v>
      </c>
      <c r="O84" s="13"/>
      <c r="P84" s="14" t="s">
        <v>209</v>
      </c>
      <c r="Q84" s="15" t="n">
        <f aca="false">T84/S84</f>
        <v>99.072</v>
      </c>
      <c r="R84" s="13" t="s">
        <v>41</v>
      </c>
      <c r="S84" s="16" t="n">
        <v>1</v>
      </c>
      <c r="T84" s="15" t="n">
        <f aca="false">Y84</f>
        <v>99.072</v>
      </c>
      <c r="U84" s="14" t="s">
        <v>210</v>
      </c>
      <c r="V84" s="17"/>
      <c r="X84" s="18" t="n">
        <v>99072</v>
      </c>
      <c r="Y84" s="1" t="n">
        <f aca="false">X84/1000</f>
        <v>99.072</v>
      </c>
      <c r="Z84" s="19"/>
    </row>
    <row r="85" customFormat="false" ht="153.75" hidden="false" customHeight="false" outlineLevel="0" collapsed="false">
      <c r="A85" s="11" t="s">
        <v>211</v>
      </c>
      <c r="B85" s="12" t="n">
        <v>43801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 t="s">
        <v>39</v>
      </c>
      <c r="O85" s="13"/>
      <c r="P85" s="14" t="s">
        <v>212</v>
      </c>
      <c r="Q85" s="15" t="n">
        <f aca="false">T85/S85</f>
        <v>15.7788</v>
      </c>
      <c r="R85" s="13" t="s">
        <v>41</v>
      </c>
      <c r="S85" s="16" t="n">
        <v>1</v>
      </c>
      <c r="T85" s="15" t="n">
        <f aca="false">Y85</f>
        <v>15.7788</v>
      </c>
      <c r="U85" s="14" t="s">
        <v>213</v>
      </c>
      <c r="V85" s="17"/>
      <c r="X85" s="18" t="n">
        <v>15778.8</v>
      </c>
      <c r="Y85" s="1" t="n">
        <f aca="false">X85/1000</f>
        <v>15.7788</v>
      </c>
      <c r="Z85" s="19"/>
    </row>
    <row r="86" customFormat="false" ht="255.75" hidden="false" customHeight="false" outlineLevel="0" collapsed="false">
      <c r="A86" s="11" t="s">
        <v>214</v>
      </c>
      <c r="B86" s="12" t="n">
        <v>4381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 t="s">
        <v>39</v>
      </c>
      <c r="O86" s="13"/>
      <c r="P86" s="14" t="s">
        <v>215</v>
      </c>
      <c r="Q86" s="15" t="n">
        <f aca="false">T86/S86</f>
        <v>36.34566</v>
      </c>
      <c r="R86" s="13" t="s">
        <v>41</v>
      </c>
      <c r="S86" s="16" t="n">
        <v>1</v>
      </c>
      <c r="T86" s="15" t="n">
        <f aca="false">Y86</f>
        <v>36.34566</v>
      </c>
      <c r="U86" s="14" t="s">
        <v>216</v>
      </c>
      <c r="V86" s="17"/>
      <c r="X86" s="18" t="n">
        <v>36345.66</v>
      </c>
      <c r="Y86" s="1" t="n">
        <f aca="false">X86/1000</f>
        <v>36.34566</v>
      </c>
      <c r="Z86" s="19"/>
    </row>
    <row r="87" customFormat="false" ht="268.5" hidden="false" customHeight="false" outlineLevel="0" collapsed="false">
      <c r="A87" s="11" t="s">
        <v>217</v>
      </c>
      <c r="B87" s="12" t="n">
        <v>43812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 t="s">
        <v>39</v>
      </c>
      <c r="O87" s="13"/>
      <c r="P87" s="14" t="s">
        <v>218</v>
      </c>
      <c r="Q87" s="15" t="n">
        <f aca="false">T87/S87</f>
        <v>43.01748</v>
      </c>
      <c r="R87" s="13" t="s">
        <v>41</v>
      </c>
      <c r="S87" s="16" t="n">
        <v>1</v>
      </c>
      <c r="T87" s="15" t="n">
        <f aca="false">Y87</f>
        <v>43.01748</v>
      </c>
      <c r="U87" s="14" t="s">
        <v>219</v>
      </c>
      <c r="V87" s="17"/>
      <c r="X87" s="18" t="n">
        <v>43017.48</v>
      </c>
      <c r="Y87" s="1" t="n">
        <f aca="false">X87/1000</f>
        <v>43.01748</v>
      </c>
      <c r="Z87" s="19"/>
    </row>
    <row r="88" customFormat="false" ht="128.25" hidden="false" customHeight="false" outlineLevel="0" collapsed="false">
      <c r="A88" s="11" t="s">
        <v>220</v>
      </c>
      <c r="B88" s="12" t="n">
        <v>43812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 t="s">
        <v>39</v>
      </c>
      <c r="O88" s="13"/>
      <c r="P88" s="14" t="s">
        <v>221</v>
      </c>
      <c r="Q88" s="15" t="n">
        <f aca="false">T88/S88</f>
        <v>19</v>
      </c>
      <c r="R88" s="13" t="s">
        <v>41</v>
      </c>
      <c r="S88" s="16" t="n">
        <v>1</v>
      </c>
      <c r="T88" s="15" t="n">
        <f aca="false">Y88</f>
        <v>19</v>
      </c>
      <c r="U88" s="14" t="s">
        <v>222</v>
      </c>
      <c r="V88" s="17"/>
      <c r="X88" s="18" t="n">
        <v>19000</v>
      </c>
      <c r="Y88" s="1" t="n">
        <f aca="false">X88/1000</f>
        <v>19</v>
      </c>
      <c r="Z88" s="19"/>
    </row>
    <row r="89" customFormat="false" ht="102.75" hidden="false" customHeight="false" outlineLevel="0" collapsed="false">
      <c r="A89" s="11" t="s">
        <v>223</v>
      </c>
      <c r="B89" s="12" t="n">
        <v>43818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 t="s">
        <v>39</v>
      </c>
      <c r="O89" s="13"/>
      <c r="P89" s="14" t="s">
        <v>224</v>
      </c>
      <c r="Q89" s="15" t="n">
        <f aca="false">T89/S89</f>
        <v>70.8</v>
      </c>
      <c r="R89" s="13" t="s">
        <v>41</v>
      </c>
      <c r="S89" s="16" t="n">
        <v>1</v>
      </c>
      <c r="T89" s="15" t="n">
        <f aca="false">Y89</f>
        <v>70.8</v>
      </c>
      <c r="U89" s="14" t="s">
        <v>225</v>
      </c>
      <c r="V89" s="17"/>
      <c r="X89" s="18" t="n">
        <v>70800</v>
      </c>
      <c r="Y89" s="1" t="n">
        <f aca="false">X89/1000</f>
        <v>70.8</v>
      </c>
      <c r="Z89" s="19"/>
    </row>
    <row r="90" customFormat="false" ht="64.5" hidden="false" customHeight="false" outlineLevel="0" collapsed="false">
      <c r="A90" s="11" t="s">
        <v>226</v>
      </c>
      <c r="B90" s="12" t="n">
        <v>43804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 t="s">
        <v>39</v>
      </c>
      <c r="O90" s="13"/>
      <c r="P90" s="14" t="s">
        <v>227</v>
      </c>
      <c r="Q90" s="15" t="n">
        <f aca="false">T90/S90</f>
        <v>3.043</v>
      </c>
      <c r="R90" s="13" t="s">
        <v>41</v>
      </c>
      <c r="S90" s="16" t="n">
        <v>1</v>
      </c>
      <c r="T90" s="15" t="n">
        <f aca="false">Y90</f>
        <v>3.043</v>
      </c>
      <c r="U90" s="14" t="s">
        <v>228</v>
      </c>
      <c r="V90" s="17"/>
      <c r="X90" s="18" t="n">
        <v>3043</v>
      </c>
      <c r="Y90" s="1" t="n">
        <f aca="false">X90/1000</f>
        <v>3.043</v>
      </c>
      <c r="Z90" s="19"/>
    </row>
    <row r="91" customFormat="false" ht="64.5" hidden="false" customHeight="false" outlineLevel="0" collapsed="false">
      <c r="A91" s="11" t="s">
        <v>229</v>
      </c>
      <c r="B91" s="12" t="n">
        <v>43817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 t="s">
        <v>39</v>
      </c>
      <c r="O91" s="13"/>
      <c r="P91" s="14" t="s">
        <v>230</v>
      </c>
      <c r="Q91" s="15" t="n">
        <f aca="false">T91/S91</f>
        <v>6.142</v>
      </c>
      <c r="R91" s="13" t="s">
        <v>41</v>
      </c>
      <c r="S91" s="16" t="n">
        <v>1</v>
      </c>
      <c r="T91" s="15" t="n">
        <f aca="false">Y91</f>
        <v>6.142</v>
      </c>
      <c r="U91" s="14" t="s">
        <v>228</v>
      </c>
      <c r="V91" s="17"/>
      <c r="X91" s="18" t="n">
        <v>6142</v>
      </c>
      <c r="Y91" s="1" t="n">
        <f aca="false">X91/1000</f>
        <v>6.142</v>
      </c>
      <c r="Z91" s="19"/>
    </row>
    <row r="92" customFormat="false" ht="128.25" hidden="false" customHeight="false" outlineLevel="0" collapsed="false">
      <c r="A92" s="11" t="s">
        <v>231</v>
      </c>
      <c r="B92" s="12" t="n">
        <v>43803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 t="s">
        <v>39</v>
      </c>
      <c r="O92" s="13"/>
      <c r="P92" s="14" t="s">
        <v>232</v>
      </c>
      <c r="Q92" s="15" t="n">
        <f aca="false">T92/S92</f>
        <v>2.5</v>
      </c>
      <c r="R92" s="13" t="s">
        <v>41</v>
      </c>
      <c r="S92" s="16" t="n">
        <v>1</v>
      </c>
      <c r="T92" s="15" t="n">
        <f aca="false">Y92</f>
        <v>2.5</v>
      </c>
      <c r="U92" s="14" t="s">
        <v>233</v>
      </c>
      <c r="V92" s="17"/>
      <c r="X92" s="18" t="n">
        <v>2500</v>
      </c>
      <c r="Y92" s="1" t="n">
        <f aca="false">X92/1000</f>
        <v>2.5</v>
      </c>
      <c r="Z92" s="19"/>
    </row>
    <row r="93" customFormat="false" ht="64.5" hidden="false" customHeight="false" outlineLevel="0" collapsed="false">
      <c r="A93" s="11" t="s">
        <v>234</v>
      </c>
      <c r="B93" s="12" t="n">
        <v>43816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 t="s">
        <v>39</v>
      </c>
      <c r="O93" s="13"/>
      <c r="P93" s="14" t="s">
        <v>235</v>
      </c>
      <c r="Q93" s="15" t="n">
        <f aca="false">T93/S93</f>
        <v>6.4</v>
      </c>
      <c r="R93" s="13" t="s">
        <v>41</v>
      </c>
      <c r="S93" s="16" t="n">
        <v>1</v>
      </c>
      <c r="T93" s="15" t="n">
        <f aca="false">Y93</f>
        <v>6.4</v>
      </c>
      <c r="U93" s="14" t="s">
        <v>236</v>
      </c>
      <c r="V93" s="17"/>
      <c r="X93" s="18" t="n">
        <v>6400</v>
      </c>
      <c r="Y93" s="1" t="n">
        <f aca="false">X93/1000</f>
        <v>6.4</v>
      </c>
      <c r="Z93" s="19"/>
    </row>
    <row r="94" customFormat="false" ht="15.75" hidden="false" customHeight="false" outlineLevel="0" collapsed="false">
      <c r="A94" s="11" t="s">
        <v>237</v>
      </c>
      <c r="B94" s="12" t="n">
        <v>43823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 t="s">
        <v>39</v>
      </c>
      <c r="O94" s="13"/>
      <c r="P94" s="14" t="s">
        <v>238</v>
      </c>
      <c r="Q94" s="15" t="n">
        <f aca="false">T94/S94</f>
        <v>0.11545</v>
      </c>
      <c r="R94" s="13" t="s">
        <v>41</v>
      </c>
      <c r="S94" s="16" t="n">
        <v>1</v>
      </c>
      <c r="T94" s="15" t="n">
        <f aca="false">Y94</f>
        <v>0.11545</v>
      </c>
      <c r="U94" s="14" t="s">
        <v>239</v>
      </c>
      <c r="V94" s="17"/>
      <c r="X94" s="18" t="n">
        <v>115.45</v>
      </c>
      <c r="Y94" s="1" t="n">
        <f aca="false">X94/1000</f>
        <v>0.11545</v>
      </c>
      <c r="Z94" s="19"/>
    </row>
    <row r="95" customFormat="false" ht="51.75" hidden="false" customHeight="false" outlineLevel="0" collapsed="false">
      <c r="A95" s="11" t="s">
        <v>240</v>
      </c>
      <c r="B95" s="12" t="n">
        <v>43822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 t="s">
        <v>39</v>
      </c>
      <c r="O95" s="13"/>
      <c r="P95" s="14" t="s">
        <v>241</v>
      </c>
      <c r="Q95" s="15" t="n">
        <f aca="false">T95/S95</f>
        <v>0.4</v>
      </c>
      <c r="R95" s="13" t="s">
        <v>41</v>
      </c>
      <c r="S95" s="16" t="n">
        <v>1</v>
      </c>
      <c r="T95" s="15" t="n">
        <f aca="false">Y95</f>
        <v>0.4</v>
      </c>
      <c r="U95" s="14" t="s">
        <v>242</v>
      </c>
      <c r="V95" s="17"/>
      <c r="X95" s="18" t="n">
        <v>400</v>
      </c>
      <c r="Y95" s="1" t="n">
        <f aca="false">X95/1000</f>
        <v>0.4</v>
      </c>
      <c r="Z95" s="19"/>
    </row>
    <row r="96" customFormat="false" ht="26.25" hidden="false" customHeight="false" outlineLevel="0" collapsed="false">
      <c r="A96" s="11" t="s">
        <v>243</v>
      </c>
      <c r="B96" s="12" t="n">
        <v>43818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 t="s">
        <v>39</v>
      </c>
      <c r="O96" s="13"/>
      <c r="P96" s="14" t="s">
        <v>244</v>
      </c>
      <c r="Q96" s="15" t="n">
        <f aca="false">T96/S96</f>
        <v>0.00750352941176471</v>
      </c>
      <c r="R96" s="13" t="s">
        <v>137</v>
      </c>
      <c r="S96" s="16" t="n">
        <v>1700</v>
      </c>
      <c r="T96" s="15" t="n">
        <f aca="false">Y96</f>
        <v>12.756</v>
      </c>
      <c r="U96" s="14" t="s">
        <v>245</v>
      </c>
      <c r="V96" s="17"/>
      <c r="X96" s="18" t="n">
        <v>12756</v>
      </c>
      <c r="Y96" s="1" t="n">
        <f aca="false">X96/1000</f>
        <v>12.756</v>
      </c>
      <c r="Z96" s="19"/>
    </row>
    <row r="97" customFormat="false" ht="77.25" hidden="false" customHeight="false" outlineLevel="0" collapsed="false">
      <c r="A97" s="11" t="s">
        <v>246</v>
      </c>
      <c r="B97" s="12" t="n">
        <v>43825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 t="s">
        <v>39</v>
      </c>
      <c r="O97" s="13"/>
      <c r="P97" s="14" t="s">
        <v>247</v>
      </c>
      <c r="Q97" s="15" t="n">
        <f aca="false">T97/S97</f>
        <v>45</v>
      </c>
      <c r="R97" s="13" t="s">
        <v>41</v>
      </c>
      <c r="S97" s="16" t="n">
        <v>1</v>
      </c>
      <c r="T97" s="15" t="n">
        <f aca="false">Y97</f>
        <v>45</v>
      </c>
      <c r="U97" s="14" t="s">
        <v>248</v>
      </c>
      <c r="V97" s="17"/>
      <c r="X97" s="18" t="n">
        <v>45000</v>
      </c>
      <c r="Y97" s="1" t="n">
        <f aca="false">X97/1000</f>
        <v>45</v>
      </c>
      <c r="Z97" s="19"/>
    </row>
    <row r="98" customFormat="false" ht="281.25" hidden="false" customHeight="false" outlineLevel="0" collapsed="false">
      <c r="A98" s="11" t="s">
        <v>249</v>
      </c>
      <c r="B98" s="12" t="n">
        <v>43808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 t="s">
        <v>39</v>
      </c>
      <c r="O98" s="13"/>
      <c r="P98" s="14" t="s">
        <v>250</v>
      </c>
      <c r="Q98" s="15" t="n">
        <f aca="false">T98/S98</f>
        <v>25.4</v>
      </c>
      <c r="R98" s="13" t="s">
        <v>41</v>
      </c>
      <c r="S98" s="16" t="n">
        <v>1</v>
      </c>
      <c r="T98" s="15" t="n">
        <f aca="false">Y98</f>
        <v>25.4</v>
      </c>
      <c r="U98" s="14" t="s">
        <v>251</v>
      </c>
      <c r="V98" s="17"/>
      <c r="X98" s="18" t="n">
        <v>25400</v>
      </c>
      <c r="Y98" s="1" t="n">
        <f aca="false">X98/1000</f>
        <v>25.4</v>
      </c>
      <c r="Z98" s="19"/>
    </row>
    <row r="99" customFormat="false" ht="64.5" hidden="false" customHeight="false" outlineLevel="0" collapsed="false">
      <c r="A99" s="11" t="s">
        <v>252</v>
      </c>
      <c r="B99" s="12" t="n">
        <v>43808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 t="s">
        <v>39</v>
      </c>
      <c r="O99" s="13"/>
      <c r="P99" s="14" t="s">
        <v>253</v>
      </c>
      <c r="Q99" s="15" t="n">
        <f aca="false">T99/S99</f>
        <v>7.5</v>
      </c>
      <c r="R99" s="13" t="s">
        <v>41</v>
      </c>
      <c r="S99" s="16" t="n">
        <v>1</v>
      </c>
      <c r="T99" s="15" t="n">
        <f aca="false">Y99</f>
        <v>7.5</v>
      </c>
      <c r="U99" s="14" t="s">
        <v>254</v>
      </c>
      <c r="V99" s="17"/>
      <c r="X99" s="18" t="n">
        <v>7500</v>
      </c>
      <c r="Y99" s="1" t="n">
        <f aca="false">X99/1000</f>
        <v>7.5</v>
      </c>
      <c r="Z99" s="19"/>
    </row>
    <row r="100" customFormat="false" ht="64.5" hidden="false" customHeight="false" outlineLevel="0" collapsed="false">
      <c r="A100" s="11" t="s">
        <v>255</v>
      </c>
      <c r="B100" s="12" t="n">
        <v>43812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 t="s">
        <v>39</v>
      </c>
      <c r="O100" s="13"/>
      <c r="P100" s="14" t="s">
        <v>256</v>
      </c>
      <c r="Q100" s="15" t="n">
        <f aca="false">T100/S100</f>
        <v>8.5</v>
      </c>
      <c r="R100" s="13" t="s">
        <v>41</v>
      </c>
      <c r="S100" s="16" t="n">
        <v>1</v>
      </c>
      <c r="T100" s="15" t="n">
        <f aca="false">Y100</f>
        <v>8.5</v>
      </c>
      <c r="U100" s="14" t="s">
        <v>222</v>
      </c>
      <c r="V100" s="17"/>
      <c r="X100" s="18" t="n">
        <v>8500</v>
      </c>
      <c r="Y100" s="1" t="n">
        <f aca="false">X100/1000</f>
        <v>8.5</v>
      </c>
      <c r="Z100" s="19"/>
    </row>
    <row r="101" customFormat="false" ht="51.75" hidden="false" customHeight="false" outlineLevel="0" collapsed="false">
      <c r="A101" s="11" t="s">
        <v>257</v>
      </c>
      <c r="B101" s="12" t="n">
        <v>43809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 t="s">
        <v>39</v>
      </c>
      <c r="O101" s="13"/>
      <c r="P101" s="14" t="s">
        <v>258</v>
      </c>
      <c r="Q101" s="15" t="n">
        <f aca="false">T101/S101</f>
        <v>18</v>
      </c>
      <c r="R101" s="13" t="s">
        <v>41</v>
      </c>
      <c r="S101" s="16" t="n">
        <v>1</v>
      </c>
      <c r="T101" s="15" t="n">
        <f aca="false">Y101</f>
        <v>18</v>
      </c>
      <c r="U101" s="14" t="s">
        <v>45</v>
      </c>
      <c r="V101" s="17"/>
      <c r="X101" s="18" t="n">
        <v>18000</v>
      </c>
      <c r="Y101" s="1" t="n">
        <f aca="false">X101/1000</f>
        <v>18</v>
      </c>
      <c r="Z101" s="19"/>
    </row>
    <row r="102" customFormat="false" ht="51.75" hidden="false" customHeight="false" outlineLevel="0" collapsed="false">
      <c r="A102" s="11" t="s">
        <v>259</v>
      </c>
      <c r="B102" s="12" t="n">
        <v>43818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 t="s">
        <v>39</v>
      </c>
      <c r="O102" s="13"/>
      <c r="P102" s="14" t="s">
        <v>258</v>
      </c>
      <c r="Q102" s="15" t="n">
        <f aca="false">T102/S102</f>
        <v>12.8</v>
      </c>
      <c r="R102" s="13" t="s">
        <v>41</v>
      </c>
      <c r="S102" s="16" t="n">
        <v>1</v>
      </c>
      <c r="T102" s="15" t="n">
        <f aca="false">Y102</f>
        <v>12.8</v>
      </c>
      <c r="U102" s="14" t="s">
        <v>260</v>
      </c>
      <c r="V102" s="17"/>
      <c r="X102" s="18" t="n">
        <v>12800</v>
      </c>
      <c r="Y102" s="1" t="n">
        <f aca="false">X102/1000</f>
        <v>12.8</v>
      </c>
      <c r="Z102" s="19"/>
    </row>
    <row r="103" customFormat="false" ht="64.5" hidden="false" customHeight="false" outlineLevel="0" collapsed="false">
      <c r="A103" s="11" t="s">
        <v>261</v>
      </c>
      <c r="B103" s="12" t="n">
        <v>43809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 t="s">
        <v>39</v>
      </c>
      <c r="O103" s="13"/>
      <c r="P103" s="14" t="s">
        <v>262</v>
      </c>
      <c r="Q103" s="15" t="n">
        <f aca="false">T103/S103</f>
        <v>28</v>
      </c>
      <c r="R103" s="13" t="s">
        <v>41</v>
      </c>
      <c r="S103" s="16" t="n">
        <v>1</v>
      </c>
      <c r="T103" s="15" t="n">
        <f aca="false">Y103</f>
        <v>28</v>
      </c>
      <c r="U103" s="14" t="s">
        <v>263</v>
      </c>
      <c r="V103" s="17"/>
      <c r="X103" s="18" t="n">
        <v>28000</v>
      </c>
      <c r="Y103" s="1" t="n">
        <f aca="false">X103/1000</f>
        <v>28</v>
      </c>
      <c r="Z103" s="19"/>
    </row>
    <row r="104" customFormat="false" ht="51.75" hidden="false" customHeight="false" outlineLevel="0" collapsed="false">
      <c r="A104" s="11" t="s">
        <v>264</v>
      </c>
      <c r="B104" s="12" t="n">
        <v>43815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 t="s">
        <v>39</v>
      </c>
      <c r="O104" s="13"/>
      <c r="P104" s="14" t="s">
        <v>258</v>
      </c>
      <c r="Q104" s="15" t="n">
        <f aca="false">T104/S104</f>
        <v>36</v>
      </c>
      <c r="R104" s="13" t="s">
        <v>41</v>
      </c>
      <c r="S104" s="16" t="n">
        <v>1</v>
      </c>
      <c r="T104" s="15" t="n">
        <f aca="false">Y104</f>
        <v>36</v>
      </c>
      <c r="U104" s="14" t="s">
        <v>265</v>
      </c>
      <c r="V104" s="17"/>
      <c r="X104" s="18" t="n">
        <v>36000</v>
      </c>
      <c r="Y104" s="1" t="n">
        <f aca="false">X104/1000</f>
        <v>36</v>
      </c>
      <c r="Z104" s="19"/>
    </row>
    <row r="105" customFormat="false" ht="51.75" hidden="false" customHeight="false" outlineLevel="0" collapsed="false">
      <c r="A105" s="11" t="s">
        <v>266</v>
      </c>
      <c r="B105" s="12" t="n">
        <v>43809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 t="s">
        <v>39</v>
      </c>
      <c r="O105" s="13"/>
      <c r="P105" s="14" t="s">
        <v>258</v>
      </c>
      <c r="Q105" s="15" t="n">
        <f aca="false">T105/S105</f>
        <v>30</v>
      </c>
      <c r="R105" s="13" t="s">
        <v>41</v>
      </c>
      <c r="S105" s="16" t="n">
        <v>1</v>
      </c>
      <c r="T105" s="15" t="n">
        <f aca="false">Y105</f>
        <v>30</v>
      </c>
      <c r="U105" s="14" t="s">
        <v>267</v>
      </c>
      <c r="V105" s="17"/>
      <c r="X105" s="18" t="n">
        <v>30000</v>
      </c>
      <c r="Y105" s="1" t="n">
        <f aca="false">X105/1000</f>
        <v>30</v>
      </c>
      <c r="Z105" s="19"/>
    </row>
    <row r="106" customFormat="false" ht="51.75" hidden="false" customHeight="false" outlineLevel="0" collapsed="false">
      <c r="A106" s="11" t="s">
        <v>268</v>
      </c>
      <c r="B106" s="12" t="n">
        <v>43817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 t="s">
        <v>39</v>
      </c>
      <c r="O106" s="13"/>
      <c r="P106" s="14" t="s">
        <v>258</v>
      </c>
      <c r="Q106" s="15" t="n">
        <f aca="false">T106/S106</f>
        <v>27</v>
      </c>
      <c r="R106" s="13" t="s">
        <v>41</v>
      </c>
      <c r="S106" s="16" t="n">
        <v>1</v>
      </c>
      <c r="T106" s="15" t="n">
        <f aca="false">Y106</f>
        <v>27</v>
      </c>
      <c r="U106" s="14" t="s">
        <v>269</v>
      </c>
      <c r="V106" s="17"/>
      <c r="X106" s="18" t="n">
        <v>27000</v>
      </c>
      <c r="Y106" s="1" t="n">
        <f aca="false">X106/1000</f>
        <v>27</v>
      </c>
      <c r="Z106" s="19"/>
    </row>
    <row r="107" customFormat="false" ht="51.75" hidden="false" customHeight="false" outlineLevel="0" collapsed="false">
      <c r="A107" s="11" t="s">
        <v>270</v>
      </c>
      <c r="B107" s="12" t="n">
        <v>43816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 t="s">
        <v>39</v>
      </c>
      <c r="O107" s="13"/>
      <c r="P107" s="14" t="s">
        <v>258</v>
      </c>
      <c r="Q107" s="15" t="n">
        <f aca="false">T107/S107</f>
        <v>19</v>
      </c>
      <c r="R107" s="13" t="s">
        <v>41</v>
      </c>
      <c r="S107" s="16" t="n">
        <v>1</v>
      </c>
      <c r="T107" s="15" t="n">
        <f aca="false">Y107</f>
        <v>19</v>
      </c>
      <c r="U107" s="14" t="s">
        <v>271</v>
      </c>
      <c r="V107" s="17"/>
      <c r="X107" s="18" t="n">
        <v>19000</v>
      </c>
      <c r="Y107" s="1" t="n">
        <f aca="false">X107/1000</f>
        <v>19</v>
      </c>
      <c r="Z107" s="19"/>
    </row>
    <row r="108" customFormat="false" ht="51.75" hidden="false" customHeight="false" outlineLevel="0" collapsed="false">
      <c r="A108" s="11" t="s">
        <v>272</v>
      </c>
      <c r="B108" s="12" t="n">
        <v>43823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 t="s">
        <v>39</v>
      </c>
      <c r="O108" s="13"/>
      <c r="P108" s="14" t="s">
        <v>258</v>
      </c>
      <c r="Q108" s="15" t="n">
        <f aca="false">T108/S108</f>
        <v>26</v>
      </c>
      <c r="R108" s="13" t="s">
        <v>41</v>
      </c>
      <c r="S108" s="16" t="n">
        <v>1</v>
      </c>
      <c r="T108" s="15" t="n">
        <f aca="false">Y108</f>
        <v>26</v>
      </c>
      <c r="U108" s="14" t="s">
        <v>273</v>
      </c>
      <c r="V108" s="17"/>
      <c r="X108" s="18" t="n">
        <v>26000</v>
      </c>
      <c r="Y108" s="1" t="n">
        <f aca="false">X108/1000</f>
        <v>26</v>
      </c>
      <c r="Z108" s="19"/>
    </row>
    <row r="109" customFormat="false" ht="51.75" hidden="false" customHeight="false" outlineLevel="0" collapsed="false">
      <c r="A109" s="11" t="s">
        <v>274</v>
      </c>
      <c r="B109" s="12" t="n">
        <v>4380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 t="s">
        <v>39</v>
      </c>
      <c r="O109" s="13"/>
      <c r="P109" s="14" t="s">
        <v>258</v>
      </c>
      <c r="Q109" s="15" t="n">
        <f aca="false">T109/S109</f>
        <v>14.34</v>
      </c>
      <c r="R109" s="13" t="s">
        <v>41</v>
      </c>
      <c r="S109" s="16" t="n">
        <v>1</v>
      </c>
      <c r="T109" s="15" t="n">
        <f aca="false">Y109</f>
        <v>14.34</v>
      </c>
      <c r="U109" s="14" t="s">
        <v>275</v>
      </c>
      <c r="V109" s="17"/>
      <c r="X109" s="18" t="n">
        <v>14340</v>
      </c>
      <c r="Y109" s="1" t="n">
        <f aca="false">X109/1000</f>
        <v>14.34</v>
      </c>
      <c r="Z109" s="19"/>
    </row>
    <row r="110" customFormat="false" ht="26.25" hidden="false" customHeight="false" outlineLevel="0" collapsed="false">
      <c r="A110" s="11" t="s">
        <v>276</v>
      </c>
      <c r="B110" s="12" t="n">
        <v>43815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 t="s">
        <v>39</v>
      </c>
      <c r="O110" s="13"/>
      <c r="P110" s="14" t="s">
        <v>277</v>
      </c>
      <c r="Q110" s="15" t="n">
        <f aca="false">T110/S110</f>
        <v>39.976</v>
      </c>
      <c r="R110" s="13" t="s">
        <v>41</v>
      </c>
      <c r="S110" s="16" t="n">
        <v>1</v>
      </c>
      <c r="T110" s="15" t="n">
        <f aca="false">Y110</f>
        <v>39.976</v>
      </c>
      <c r="U110" s="14" t="s">
        <v>278</v>
      </c>
      <c r="V110" s="17"/>
      <c r="X110" s="18" t="n">
        <v>39976</v>
      </c>
      <c r="Y110" s="1" t="n">
        <f aca="false">X110/1000</f>
        <v>39.976</v>
      </c>
      <c r="Z110" s="19"/>
    </row>
    <row r="111" customFormat="false" ht="26.25" hidden="false" customHeight="false" outlineLevel="0" collapsed="false">
      <c r="A111" s="11" t="s">
        <v>279</v>
      </c>
      <c r="B111" s="12" t="n">
        <v>43801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 t="s">
        <v>39</v>
      </c>
      <c r="O111" s="13"/>
      <c r="P111" s="14" t="s">
        <v>280</v>
      </c>
      <c r="Q111" s="15" t="n">
        <f aca="false">T111/S111</f>
        <v>0.23</v>
      </c>
      <c r="R111" s="13" t="s">
        <v>137</v>
      </c>
      <c r="S111" s="16" t="n">
        <v>300</v>
      </c>
      <c r="T111" s="15" t="n">
        <f aca="false">Y111</f>
        <v>69</v>
      </c>
      <c r="U111" s="14" t="s">
        <v>281</v>
      </c>
      <c r="V111" s="17"/>
      <c r="X111" s="18" t="n">
        <v>69000</v>
      </c>
      <c r="Y111" s="1" t="n">
        <f aca="false">X111/1000</f>
        <v>69</v>
      </c>
      <c r="Z111" s="19"/>
    </row>
    <row r="112" customFormat="false" ht="15.75" hidden="false" customHeight="false" outlineLevel="0" collapsed="false">
      <c r="A112" s="11" t="s">
        <v>282</v>
      </c>
      <c r="B112" s="12" t="n">
        <v>43801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 t="s">
        <v>39</v>
      </c>
      <c r="O112" s="13"/>
      <c r="P112" s="14" t="s">
        <v>283</v>
      </c>
      <c r="Q112" s="15" t="n">
        <f aca="false">T112/S112</f>
        <v>0.01956</v>
      </c>
      <c r="R112" s="13" t="s">
        <v>137</v>
      </c>
      <c r="S112" s="16" t="n">
        <v>200</v>
      </c>
      <c r="T112" s="15" t="n">
        <f aca="false">Y112</f>
        <v>3.912</v>
      </c>
      <c r="U112" s="14" t="s">
        <v>284</v>
      </c>
      <c r="V112" s="17"/>
      <c r="X112" s="18" t="n">
        <v>3912</v>
      </c>
      <c r="Y112" s="1" t="n">
        <f aca="false">X112/1000</f>
        <v>3.912</v>
      </c>
      <c r="Z112" s="19"/>
    </row>
    <row r="113" customFormat="false" ht="64.5" hidden="false" customHeight="false" outlineLevel="0" collapsed="false">
      <c r="A113" s="11" t="s">
        <v>285</v>
      </c>
      <c r="B113" s="12" t="n">
        <v>43818</v>
      </c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 t="s">
        <v>39</v>
      </c>
      <c r="O113" s="13"/>
      <c r="P113" s="14" t="s">
        <v>286</v>
      </c>
      <c r="Q113" s="15" t="n">
        <f aca="false">T113/S113</f>
        <v>1.2</v>
      </c>
      <c r="R113" s="13" t="s">
        <v>41</v>
      </c>
      <c r="S113" s="16" t="n">
        <v>1</v>
      </c>
      <c r="T113" s="15" t="n">
        <f aca="false">Y113</f>
        <v>1.2</v>
      </c>
      <c r="U113" s="14" t="s">
        <v>113</v>
      </c>
      <c r="V113" s="17"/>
      <c r="X113" s="18" t="n">
        <v>1200</v>
      </c>
      <c r="Y113" s="1" t="n">
        <f aca="false">X113/1000</f>
        <v>1.2</v>
      </c>
      <c r="Z113" s="19"/>
    </row>
    <row r="114" customFormat="false" ht="15.75" hidden="false" customHeight="false" outlineLevel="0" collapsed="false">
      <c r="A114" s="11" t="s">
        <v>287</v>
      </c>
      <c r="B114" s="12" t="n">
        <v>43823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 t="s">
        <v>39</v>
      </c>
      <c r="O114" s="13"/>
      <c r="P114" s="14" t="s">
        <v>288</v>
      </c>
      <c r="Q114" s="15" t="n">
        <f aca="false">T114/S114</f>
        <v>0.02592</v>
      </c>
      <c r="R114" s="13" t="s">
        <v>137</v>
      </c>
      <c r="S114" s="16" t="n">
        <v>100</v>
      </c>
      <c r="T114" s="15" t="n">
        <f aca="false">Y114</f>
        <v>2.592</v>
      </c>
      <c r="U114" s="14" t="s">
        <v>284</v>
      </c>
      <c r="V114" s="17"/>
      <c r="X114" s="18" t="n">
        <v>2592</v>
      </c>
      <c r="Y114" s="1" t="n">
        <f aca="false">X114/1000</f>
        <v>2.592</v>
      </c>
      <c r="Z114" s="19"/>
    </row>
    <row r="115" customFormat="false" ht="15.75" hidden="false" customHeight="false" outlineLevel="0" collapsed="false">
      <c r="A115" s="11" t="s">
        <v>289</v>
      </c>
      <c r="B115" s="12" t="n">
        <v>43823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 t="s">
        <v>39</v>
      </c>
      <c r="O115" s="13"/>
      <c r="P115" s="14" t="s">
        <v>288</v>
      </c>
      <c r="Q115" s="15" t="n">
        <f aca="false">T115/S115</f>
        <v>0.02907</v>
      </c>
      <c r="R115" s="13" t="s">
        <v>137</v>
      </c>
      <c r="S115" s="16" t="n">
        <v>100</v>
      </c>
      <c r="T115" s="15" t="n">
        <f aca="false">Y115</f>
        <v>2.907</v>
      </c>
      <c r="U115" s="14" t="s">
        <v>284</v>
      </c>
      <c r="V115" s="17"/>
      <c r="X115" s="18" t="n">
        <v>2907</v>
      </c>
      <c r="Y115" s="1" t="n">
        <f aca="false">X115/1000</f>
        <v>2.907</v>
      </c>
      <c r="Z115" s="19"/>
    </row>
    <row r="116" customFormat="false" ht="39" hidden="false" customHeight="false" outlineLevel="0" collapsed="false">
      <c r="A116" s="11" t="s">
        <v>290</v>
      </c>
      <c r="B116" s="12" t="n">
        <v>43818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 t="s">
        <v>39</v>
      </c>
      <c r="O116" s="13"/>
      <c r="P116" s="14" t="s">
        <v>291</v>
      </c>
      <c r="Q116" s="15" t="n">
        <f aca="false">T116/S116</f>
        <v>1.4</v>
      </c>
      <c r="R116" s="13" t="s">
        <v>41</v>
      </c>
      <c r="S116" s="16" t="n">
        <v>1</v>
      </c>
      <c r="T116" s="15" t="n">
        <f aca="false">Y116</f>
        <v>1.4</v>
      </c>
      <c r="U116" s="14" t="s">
        <v>292</v>
      </c>
      <c r="V116" s="17"/>
      <c r="X116" s="18" t="n">
        <v>1400</v>
      </c>
      <c r="Y116" s="1" t="n">
        <f aca="false">X116/1000</f>
        <v>1.4</v>
      </c>
      <c r="Z116" s="19"/>
    </row>
    <row r="117" customFormat="false" ht="64.5" hidden="false" customHeight="false" outlineLevel="0" collapsed="false">
      <c r="A117" s="11" t="s">
        <v>293</v>
      </c>
      <c r="B117" s="12" t="n">
        <v>43810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 t="s">
        <v>39</v>
      </c>
      <c r="O117" s="13"/>
      <c r="P117" s="14" t="s">
        <v>294</v>
      </c>
      <c r="Q117" s="15" t="n">
        <f aca="false">T117/S117</f>
        <v>12.5</v>
      </c>
      <c r="R117" s="13" t="s">
        <v>41</v>
      </c>
      <c r="S117" s="16" t="n">
        <v>1</v>
      </c>
      <c r="T117" s="15" t="n">
        <f aca="false">Y117</f>
        <v>12.5</v>
      </c>
      <c r="U117" s="14" t="s">
        <v>295</v>
      </c>
      <c r="V117" s="17"/>
      <c r="X117" s="18" t="n">
        <v>12500</v>
      </c>
      <c r="Y117" s="1" t="n">
        <f aca="false">X117/1000</f>
        <v>12.5</v>
      </c>
      <c r="Z117" s="19"/>
    </row>
    <row r="118" customFormat="false" ht="26.25" hidden="false" customHeight="false" outlineLevel="0" collapsed="false">
      <c r="A118" s="11" t="s">
        <v>296</v>
      </c>
      <c r="B118" s="12" t="n">
        <v>43815</v>
      </c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 t="s">
        <v>39</v>
      </c>
      <c r="O118" s="13"/>
      <c r="P118" s="14" t="s">
        <v>297</v>
      </c>
      <c r="Q118" s="15" t="n">
        <f aca="false">T118/S118</f>
        <v>3.15</v>
      </c>
      <c r="R118" s="13" t="s">
        <v>41</v>
      </c>
      <c r="S118" s="16" t="n">
        <v>1</v>
      </c>
      <c r="T118" s="15" t="n">
        <f aca="false">Y118</f>
        <v>3.15</v>
      </c>
      <c r="U118" s="14" t="s">
        <v>298</v>
      </c>
      <c r="V118" s="17"/>
      <c r="X118" s="18" t="n">
        <v>3150</v>
      </c>
      <c r="Y118" s="1" t="n">
        <f aca="false">X118/1000</f>
        <v>3.15</v>
      </c>
      <c r="Z118" s="19"/>
    </row>
    <row r="119" customFormat="false" ht="15.75" hidden="false" customHeight="false" outlineLevel="0" collapsed="false">
      <c r="A119" s="11" t="s">
        <v>299</v>
      </c>
      <c r="B119" s="12" t="n">
        <v>43801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 t="s">
        <v>39</v>
      </c>
      <c r="O119" s="13"/>
      <c r="P119" s="14" t="s">
        <v>300</v>
      </c>
      <c r="Q119" s="15" t="n">
        <f aca="false">T119/S119</f>
        <v>2.11</v>
      </c>
      <c r="R119" s="13" t="s">
        <v>137</v>
      </c>
      <c r="S119" s="16" t="n">
        <v>3</v>
      </c>
      <c r="T119" s="15" t="n">
        <f aca="false">Y119</f>
        <v>6.33</v>
      </c>
      <c r="U119" s="14" t="s">
        <v>301</v>
      </c>
      <c r="V119" s="17"/>
      <c r="X119" s="18" t="n">
        <v>6330</v>
      </c>
      <c r="Y119" s="1" t="n">
        <f aca="false">X119/1000</f>
        <v>6.33</v>
      </c>
      <c r="Z119" s="19"/>
    </row>
    <row r="120" customFormat="false" ht="26.25" hidden="false" customHeight="false" outlineLevel="0" collapsed="false">
      <c r="A120" s="11" t="s">
        <v>302</v>
      </c>
      <c r="B120" s="12" t="n">
        <v>43803</v>
      </c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 t="s">
        <v>39</v>
      </c>
      <c r="O120" s="13"/>
      <c r="P120" s="14" t="s">
        <v>303</v>
      </c>
      <c r="Q120" s="15" t="n">
        <f aca="false">T120/S120</f>
        <v>5.317</v>
      </c>
      <c r="R120" s="13" t="s">
        <v>41</v>
      </c>
      <c r="S120" s="16" t="n">
        <v>1</v>
      </c>
      <c r="T120" s="15" t="n">
        <f aca="false">Y120</f>
        <v>5.317</v>
      </c>
      <c r="U120" s="14" t="s">
        <v>304</v>
      </c>
      <c r="V120" s="17"/>
      <c r="X120" s="18" t="n">
        <v>5317</v>
      </c>
      <c r="Y120" s="1" t="n">
        <f aca="false">X120/1000</f>
        <v>5.317</v>
      </c>
      <c r="Z120" s="19"/>
    </row>
    <row r="121" customFormat="false" ht="15.75" hidden="false" customHeight="false" outlineLevel="0" collapsed="false">
      <c r="A121" s="11" t="s">
        <v>305</v>
      </c>
      <c r="B121" s="12" t="n">
        <v>43805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 t="s">
        <v>39</v>
      </c>
      <c r="O121" s="13"/>
      <c r="P121" s="14" t="s">
        <v>306</v>
      </c>
      <c r="Q121" s="15" t="n">
        <f aca="false">T121/S121</f>
        <v>0.42</v>
      </c>
      <c r="R121" s="13" t="s">
        <v>130</v>
      </c>
      <c r="S121" s="16" t="n">
        <v>50</v>
      </c>
      <c r="T121" s="15" t="n">
        <f aca="false">Y121</f>
        <v>21</v>
      </c>
      <c r="U121" s="14" t="s">
        <v>307</v>
      </c>
      <c r="V121" s="17"/>
      <c r="X121" s="18" t="n">
        <v>21000</v>
      </c>
      <c r="Y121" s="1" t="n">
        <f aca="false">X121/1000</f>
        <v>21</v>
      </c>
      <c r="Z121" s="19"/>
    </row>
    <row r="122" customFormat="false" ht="26.25" hidden="false" customHeight="false" outlineLevel="0" collapsed="false">
      <c r="A122" s="11" t="s">
        <v>308</v>
      </c>
      <c r="B122" s="12" t="n">
        <v>43810</v>
      </c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 t="s">
        <v>39</v>
      </c>
      <c r="O122" s="13"/>
      <c r="P122" s="14" t="s">
        <v>309</v>
      </c>
      <c r="Q122" s="15" t="n">
        <f aca="false">T122/S122</f>
        <v>1.606125</v>
      </c>
      <c r="R122" s="13" t="s">
        <v>137</v>
      </c>
      <c r="S122" s="16" t="n">
        <v>16</v>
      </c>
      <c r="T122" s="15" t="n">
        <f aca="false">Y122</f>
        <v>25.698</v>
      </c>
      <c r="U122" s="14" t="s">
        <v>310</v>
      </c>
      <c r="V122" s="17"/>
      <c r="X122" s="18" t="n">
        <v>25698</v>
      </c>
      <c r="Y122" s="1" t="n">
        <f aca="false">X122/1000</f>
        <v>25.698</v>
      </c>
      <c r="Z122" s="19"/>
    </row>
    <row r="123" customFormat="false" ht="26.25" hidden="false" customHeight="false" outlineLevel="0" collapsed="false">
      <c r="A123" s="11" t="s">
        <v>311</v>
      </c>
      <c r="B123" s="12" t="n">
        <v>43816</v>
      </c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 t="s">
        <v>39</v>
      </c>
      <c r="O123" s="13"/>
      <c r="P123" s="14" t="s">
        <v>312</v>
      </c>
      <c r="Q123" s="15" t="n">
        <f aca="false">T123/S123</f>
        <v>6.086</v>
      </c>
      <c r="R123" s="13" t="s">
        <v>41</v>
      </c>
      <c r="S123" s="16" t="n">
        <v>1</v>
      </c>
      <c r="T123" s="15" t="n">
        <f aca="false">Y123</f>
        <v>6.086</v>
      </c>
      <c r="U123" s="14" t="s">
        <v>313</v>
      </c>
      <c r="V123" s="17"/>
      <c r="X123" s="18" t="n">
        <v>6086</v>
      </c>
      <c r="Y123" s="1" t="n">
        <f aca="false">X123/1000</f>
        <v>6.086</v>
      </c>
      <c r="Z123" s="19"/>
    </row>
    <row r="124" customFormat="false" ht="26.25" hidden="false" customHeight="false" outlineLevel="0" collapsed="false">
      <c r="A124" s="11" t="s">
        <v>314</v>
      </c>
      <c r="B124" s="12" t="n">
        <v>43810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 t="s">
        <v>39</v>
      </c>
      <c r="O124" s="13"/>
      <c r="P124" s="14" t="s">
        <v>315</v>
      </c>
      <c r="Q124" s="15" t="n">
        <f aca="false">T124/S124</f>
        <v>5.16265</v>
      </c>
      <c r="R124" s="13" t="s">
        <v>41</v>
      </c>
      <c r="S124" s="16" t="n">
        <v>1</v>
      </c>
      <c r="T124" s="15" t="n">
        <f aca="false">Y124</f>
        <v>5.16265</v>
      </c>
      <c r="U124" s="14" t="s">
        <v>316</v>
      </c>
      <c r="V124" s="17"/>
      <c r="X124" s="18" t="n">
        <v>5162.65</v>
      </c>
      <c r="Y124" s="1" t="n">
        <f aca="false">X124/1000</f>
        <v>5.16265</v>
      </c>
      <c r="Z124" s="19"/>
    </row>
    <row r="125" customFormat="false" ht="26.25" hidden="false" customHeight="false" outlineLevel="0" collapsed="false">
      <c r="A125" s="11" t="s">
        <v>317</v>
      </c>
      <c r="B125" s="12" t="n">
        <v>43816</v>
      </c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 t="s">
        <v>39</v>
      </c>
      <c r="O125" s="13"/>
      <c r="P125" s="14" t="s">
        <v>315</v>
      </c>
      <c r="Q125" s="15" t="n">
        <f aca="false">T125/S125</f>
        <v>0.0506034482758621</v>
      </c>
      <c r="R125" s="13" t="s">
        <v>137</v>
      </c>
      <c r="S125" s="16" t="n">
        <v>116</v>
      </c>
      <c r="T125" s="15" t="n">
        <f aca="false">Y125</f>
        <v>5.87</v>
      </c>
      <c r="U125" s="14" t="s">
        <v>318</v>
      </c>
      <c r="V125" s="17"/>
      <c r="X125" s="18" t="n">
        <v>5870</v>
      </c>
      <c r="Y125" s="1" t="n">
        <f aca="false">X125/1000</f>
        <v>5.87</v>
      </c>
      <c r="Z125" s="19"/>
    </row>
    <row r="126" customFormat="false" ht="26.25" hidden="false" customHeight="false" outlineLevel="0" collapsed="false">
      <c r="A126" s="11" t="s">
        <v>319</v>
      </c>
      <c r="B126" s="12" t="n">
        <v>43817</v>
      </c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 t="s">
        <v>39</v>
      </c>
      <c r="O126" s="13"/>
      <c r="P126" s="14" t="s">
        <v>315</v>
      </c>
      <c r="Q126" s="15" t="n">
        <f aca="false">T126/S126</f>
        <v>6.559</v>
      </c>
      <c r="R126" s="13" t="s">
        <v>41</v>
      </c>
      <c r="S126" s="16" t="n">
        <v>1</v>
      </c>
      <c r="T126" s="15" t="n">
        <f aca="false">Y126</f>
        <v>6.559</v>
      </c>
      <c r="U126" s="14" t="s">
        <v>304</v>
      </c>
      <c r="V126" s="17"/>
      <c r="X126" s="18" t="n">
        <v>6559</v>
      </c>
      <c r="Y126" s="1" t="n">
        <f aca="false">X126/1000</f>
        <v>6.559</v>
      </c>
      <c r="Z126" s="19"/>
    </row>
    <row r="127" customFormat="false" ht="15.75" hidden="false" customHeight="false" outlineLevel="0" collapsed="false">
      <c r="A127" s="11" t="s">
        <v>320</v>
      </c>
      <c r="B127" s="12" t="n">
        <v>43823</v>
      </c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 t="s">
        <v>39</v>
      </c>
      <c r="O127" s="13"/>
      <c r="P127" s="14" t="s">
        <v>321</v>
      </c>
      <c r="Q127" s="15" t="n">
        <f aca="false">T127/S127</f>
        <v>1.99</v>
      </c>
      <c r="R127" s="13" t="s">
        <v>137</v>
      </c>
      <c r="S127" s="16" t="n">
        <v>1</v>
      </c>
      <c r="T127" s="15" t="n">
        <f aca="false">Y127</f>
        <v>1.99</v>
      </c>
      <c r="U127" s="14" t="s">
        <v>322</v>
      </c>
      <c r="V127" s="17"/>
      <c r="X127" s="18" t="n">
        <v>1990</v>
      </c>
      <c r="Y127" s="1" t="n">
        <f aca="false">X127/1000</f>
        <v>1.99</v>
      </c>
      <c r="Z127" s="19"/>
    </row>
    <row r="128" customFormat="false" ht="15.75" hidden="false" customHeight="false" outlineLevel="0" collapsed="false">
      <c r="A128" s="11" t="s">
        <v>323</v>
      </c>
      <c r="B128" s="12" t="n">
        <v>43823</v>
      </c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 t="s">
        <v>39</v>
      </c>
      <c r="O128" s="13"/>
      <c r="P128" s="14" t="s">
        <v>321</v>
      </c>
      <c r="Q128" s="15" t="n">
        <f aca="false">T128/S128</f>
        <v>0.0870833333333333</v>
      </c>
      <c r="R128" s="13" t="s">
        <v>137</v>
      </c>
      <c r="S128" s="16" t="n">
        <v>36</v>
      </c>
      <c r="T128" s="15" t="n">
        <f aca="false">Y128</f>
        <v>3.135</v>
      </c>
      <c r="U128" s="14" t="s">
        <v>322</v>
      </c>
      <c r="V128" s="17"/>
      <c r="X128" s="18" t="n">
        <v>3135</v>
      </c>
      <c r="Y128" s="1" t="n">
        <f aca="false">X128/1000</f>
        <v>3.135</v>
      </c>
      <c r="Z128" s="19"/>
    </row>
    <row r="129" customFormat="false" ht="26.25" hidden="false" customHeight="false" outlineLevel="0" collapsed="false">
      <c r="A129" s="11" t="s">
        <v>324</v>
      </c>
      <c r="B129" s="12" t="n">
        <v>43810</v>
      </c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 t="s">
        <v>39</v>
      </c>
      <c r="O129" s="13"/>
      <c r="P129" s="14" t="s">
        <v>325</v>
      </c>
      <c r="Q129" s="15" t="n">
        <f aca="false">T129/S129</f>
        <v>0.202153846153846</v>
      </c>
      <c r="R129" s="13" t="s">
        <v>137</v>
      </c>
      <c r="S129" s="16" t="n">
        <v>39</v>
      </c>
      <c r="T129" s="15" t="n">
        <f aca="false">Y129</f>
        <v>7.884</v>
      </c>
      <c r="U129" s="14" t="s">
        <v>326</v>
      </c>
      <c r="V129" s="17"/>
      <c r="X129" s="18" t="n">
        <v>7884</v>
      </c>
      <c r="Y129" s="1" t="n">
        <f aca="false">X129/1000</f>
        <v>7.884</v>
      </c>
      <c r="Z129" s="19"/>
    </row>
    <row r="130" customFormat="false" ht="26.25" hidden="false" customHeight="false" outlineLevel="0" collapsed="false">
      <c r="A130" s="11" t="s">
        <v>327</v>
      </c>
      <c r="B130" s="12" t="n">
        <v>43817</v>
      </c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 t="s">
        <v>39</v>
      </c>
      <c r="O130" s="13"/>
      <c r="P130" s="14" t="s">
        <v>328</v>
      </c>
      <c r="Q130" s="15" t="n">
        <f aca="false">T130/S130</f>
        <v>66.454</v>
      </c>
      <c r="R130" s="13" t="s">
        <v>41</v>
      </c>
      <c r="S130" s="16" t="n">
        <v>1</v>
      </c>
      <c r="T130" s="15" t="n">
        <f aca="false">Y130</f>
        <v>66.454</v>
      </c>
      <c r="U130" s="14" t="s">
        <v>329</v>
      </c>
      <c r="V130" s="17"/>
      <c r="X130" s="18" t="n">
        <v>66454</v>
      </c>
      <c r="Y130" s="1" t="n">
        <f aca="false">X130/1000</f>
        <v>66.454</v>
      </c>
      <c r="Z130" s="19"/>
    </row>
    <row r="131" customFormat="false" ht="39" hidden="false" customHeight="false" outlineLevel="0" collapsed="false">
      <c r="A131" s="11" t="s">
        <v>330</v>
      </c>
      <c r="B131" s="12" t="n">
        <v>43811</v>
      </c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 t="s">
        <v>39</v>
      </c>
      <c r="O131" s="13"/>
      <c r="P131" s="14" t="s">
        <v>331</v>
      </c>
      <c r="Q131" s="15" t="n">
        <f aca="false">T131/S131</f>
        <v>1.83682</v>
      </c>
      <c r="R131" s="13" t="s">
        <v>137</v>
      </c>
      <c r="S131" s="16" t="n">
        <v>10</v>
      </c>
      <c r="T131" s="15" t="n">
        <f aca="false">Y131</f>
        <v>18.3682</v>
      </c>
      <c r="U131" s="14" t="s">
        <v>332</v>
      </c>
      <c r="V131" s="17"/>
      <c r="X131" s="18" t="n">
        <v>18368.2</v>
      </c>
      <c r="Y131" s="1" t="n">
        <f aca="false">X131/1000</f>
        <v>18.3682</v>
      </c>
      <c r="Z131" s="19"/>
    </row>
    <row r="132" customFormat="false" ht="26.25" hidden="false" customHeight="false" outlineLevel="0" collapsed="false">
      <c r="A132" s="11" t="s">
        <v>333</v>
      </c>
      <c r="B132" s="12" t="n">
        <v>43811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 t="s">
        <v>39</v>
      </c>
      <c r="O132" s="13"/>
      <c r="P132" s="14" t="s">
        <v>315</v>
      </c>
      <c r="Q132" s="15" t="n">
        <f aca="false">T132/S132</f>
        <v>0.155617283950617</v>
      </c>
      <c r="R132" s="13" t="s">
        <v>137</v>
      </c>
      <c r="S132" s="16" t="n">
        <v>81</v>
      </c>
      <c r="T132" s="15" t="n">
        <f aca="false">Y132</f>
        <v>12.605</v>
      </c>
      <c r="U132" s="14" t="s">
        <v>304</v>
      </c>
      <c r="V132" s="17"/>
      <c r="X132" s="18" t="n">
        <v>12605</v>
      </c>
      <c r="Y132" s="1" t="n">
        <f aca="false">X132/1000</f>
        <v>12.605</v>
      </c>
      <c r="Z132" s="19"/>
    </row>
    <row r="133" customFormat="false" ht="39" hidden="false" customHeight="false" outlineLevel="0" collapsed="false">
      <c r="A133" s="11" t="s">
        <v>334</v>
      </c>
      <c r="B133" s="12" t="n">
        <v>43815</v>
      </c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 t="s">
        <v>39</v>
      </c>
      <c r="O133" s="13"/>
      <c r="P133" s="14" t="s">
        <v>335</v>
      </c>
      <c r="Q133" s="15" t="n">
        <f aca="false">T133/S133</f>
        <v>0.0228</v>
      </c>
      <c r="R133" s="13" t="s">
        <v>336</v>
      </c>
      <c r="S133" s="16" t="n">
        <v>22000</v>
      </c>
      <c r="T133" s="15" t="n">
        <f aca="false">Y133</f>
        <v>501.6</v>
      </c>
      <c r="U133" s="14" t="s">
        <v>337</v>
      </c>
      <c r="V133" s="20" t="n">
        <v>31908431273</v>
      </c>
      <c r="X133" s="18" t="n">
        <v>501600</v>
      </c>
      <c r="Y133" s="1" t="n">
        <f aca="false">X133/1000</f>
        <v>501.6</v>
      </c>
      <c r="Z133" s="19" t="s">
        <v>338</v>
      </c>
    </row>
    <row r="134" customFormat="false" ht="39" hidden="false" customHeight="false" outlineLevel="0" collapsed="false">
      <c r="A134" s="11" t="s">
        <v>339</v>
      </c>
      <c r="B134" s="12" t="n">
        <v>43815</v>
      </c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 t="s">
        <v>39</v>
      </c>
      <c r="O134" s="13"/>
      <c r="P134" s="14" t="s">
        <v>340</v>
      </c>
      <c r="Q134" s="15" t="n">
        <f aca="false">T134/S134</f>
        <v>0.021</v>
      </c>
      <c r="R134" s="13" t="s">
        <v>336</v>
      </c>
      <c r="S134" s="16" t="n">
        <v>22000</v>
      </c>
      <c r="T134" s="15" t="n">
        <f aca="false">Y134</f>
        <v>462</v>
      </c>
      <c r="U134" s="14" t="s">
        <v>341</v>
      </c>
      <c r="V134" s="20" t="n">
        <v>31908431105</v>
      </c>
      <c r="X134" s="18" t="n">
        <v>462000</v>
      </c>
      <c r="Y134" s="1" t="n">
        <f aca="false">X134/1000</f>
        <v>462</v>
      </c>
      <c r="Z134" s="19" t="s">
        <v>338</v>
      </c>
    </row>
    <row r="135" customFormat="false" ht="51.75" hidden="false" customHeight="false" outlineLevel="0" collapsed="false">
      <c r="A135" s="11" t="s">
        <v>342</v>
      </c>
      <c r="B135" s="12" t="n">
        <v>43815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 t="s">
        <v>39</v>
      </c>
      <c r="O135" s="13"/>
      <c r="P135" s="14" t="s">
        <v>343</v>
      </c>
      <c r="Q135" s="15" t="n">
        <f aca="false">T135/S135</f>
        <v>0.021</v>
      </c>
      <c r="R135" s="13" t="s">
        <v>336</v>
      </c>
      <c r="S135" s="16" t="n">
        <v>80400</v>
      </c>
      <c r="T135" s="15" t="n">
        <f aca="false">Y135</f>
        <v>1688.4</v>
      </c>
      <c r="U135" s="14" t="s">
        <v>344</v>
      </c>
      <c r="V135" s="20" t="n">
        <v>31908431116</v>
      </c>
      <c r="X135" s="18" t="n">
        <v>1688400</v>
      </c>
      <c r="Y135" s="1" t="n">
        <f aca="false">X135/1000</f>
        <v>1688.4</v>
      </c>
      <c r="Z135" s="19" t="s">
        <v>338</v>
      </c>
    </row>
    <row r="136" customFormat="false" ht="39" hidden="false" customHeight="false" outlineLevel="0" collapsed="false">
      <c r="A136" s="11" t="s">
        <v>345</v>
      </c>
      <c r="B136" s="12" t="n">
        <v>43815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 t="s">
        <v>39</v>
      </c>
      <c r="O136" s="13"/>
      <c r="P136" s="14" t="s">
        <v>346</v>
      </c>
      <c r="Q136" s="15" t="n">
        <f aca="false">T136/S136</f>
        <v>0.0228</v>
      </c>
      <c r="R136" s="13" t="s">
        <v>336</v>
      </c>
      <c r="S136" s="16" t="n">
        <v>36000</v>
      </c>
      <c r="T136" s="15" t="n">
        <f aca="false">Y136</f>
        <v>820.8</v>
      </c>
      <c r="U136" s="14" t="s">
        <v>347</v>
      </c>
      <c r="V136" s="20" t="n">
        <v>31908431183</v>
      </c>
      <c r="X136" s="18" t="n">
        <v>820800</v>
      </c>
      <c r="Y136" s="1" t="n">
        <f aca="false">X136/1000</f>
        <v>820.8</v>
      </c>
      <c r="Z136" s="19" t="s">
        <v>338</v>
      </c>
    </row>
    <row r="137" customFormat="false" ht="39" hidden="false" customHeight="false" outlineLevel="0" collapsed="false">
      <c r="A137" s="11" t="s">
        <v>348</v>
      </c>
      <c r="B137" s="12" t="n">
        <v>43815</v>
      </c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 t="s">
        <v>39</v>
      </c>
      <c r="O137" s="13"/>
      <c r="P137" s="14" t="s">
        <v>349</v>
      </c>
      <c r="Q137" s="15" t="n">
        <f aca="false">T137/S137</f>
        <v>0.021</v>
      </c>
      <c r="R137" s="13" t="s">
        <v>336</v>
      </c>
      <c r="S137" s="16" t="n">
        <v>43900</v>
      </c>
      <c r="T137" s="15" t="n">
        <f aca="false">Y137</f>
        <v>921.9</v>
      </c>
      <c r="U137" s="14" t="s">
        <v>350</v>
      </c>
      <c r="V137" s="20" t="n">
        <v>31908431183</v>
      </c>
      <c r="X137" s="18" t="n">
        <v>921900</v>
      </c>
      <c r="Y137" s="1" t="n">
        <f aca="false">X137/1000</f>
        <v>921.9</v>
      </c>
      <c r="Z137" s="19" t="s">
        <v>338</v>
      </c>
    </row>
    <row r="138" customFormat="false" ht="15.75" hidden="false" customHeight="false" outlineLevel="0" collapsed="false">
      <c r="A138" s="11" t="s">
        <v>351</v>
      </c>
      <c r="B138" s="12" t="n">
        <v>43811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 t="s">
        <v>39</v>
      </c>
      <c r="O138" s="13"/>
      <c r="P138" s="14" t="s">
        <v>352</v>
      </c>
      <c r="Q138" s="15" t="n">
        <f aca="false">T138/S138</f>
        <v>1508.36</v>
      </c>
      <c r="R138" s="13" t="s">
        <v>41</v>
      </c>
      <c r="S138" s="16" t="n">
        <v>1</v>
      </c>
      <c r="T138" s="15" t="n">
        <f aca="false">Y138</f>
        <v>1508.36</v>
      </c>
      <c r="U138" s="14" t="s">
        <v>353</v>
      </c>
      <c r="V138" s="17" t="n">
        <v>31908522686</v>
      </c>
      <c r="X138" s="18" t="n">
        <v>1508360</v>
      </c>
      <c r="Y138" s="1" t="n">
        <f aca="false">X138/1000</f>
        <v>1508.36</v>
      </c>
      <c r="Z138" s="19" t="s">
        <v>354</v>
      </c>
    </row>
    <row r="139" customFormat="false" ht="15.75" hidden="false" customHeight="false" outlineLevel="0" collapsed="false">
      <c r="A139" s="11" t="s">
        <v>355</v>
      </c>
      <c r="B139" s="12" t="n">
        <v>43815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 t="s">
        <v>39</v>
      </c>
      <c r="O139" s="13"/>
      <c r="P139" s="14" t="s">
        <v>356</v>
      </c>
      <c r="Q139" s="15" t="n">
        <f aca="false">T139/S139</f>
        <v>1048.4</v>
      </c>
      <c r="R139" s="13" t="s">
        <v>41</v>
      </c>
      <c r="S139" s="16" t="n">
        <v>1</v>
      </c>
      <c r="T139" s="15" t="n">
        <f aca="false">Y139</f>
        <v>1048.4</v>
      </c>
      <c r="U139" s="14" t="s">
        <v>357</v>
      </c>
      <c r="V139" s="17" t="n">
        <v>31908523291</v>
      </c>
      <c r="X139" s="18" t="n">
        <v>1048400</v>
      </c>
      <c r="Y139" s="1" t="n">
        <f aca="false">X139/1000</f>
        <v>1048.4</v>
      </c>
      <c r="Z139" s="19" t="s">
        <v>354</v>
      </c>
    </row>
    <row r="140" customFormat="false" ht="15.75" hidden="false" customHeight="false" outlineLevel="0" collapsed="false">
      <c r="A140" s="11" t="s">
        <v>358</v>
      </c>
      <c r="B140" s="12" t="n">
        <v>43811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 t="s">
        <v>39</v>
      </c>
      <c r="O140" s="13"/>
      <c r="P140" s="14" t="s">
        <v>359</v>
      </c>
      <c r="Q140" s="15" t="n">
        <f aca="false">T140/S140</f>
        <v>911.89</v>
      </c>
      <c r="R140" s="13" t="s">
        <v>41</v>
      </c>
      <c r="S140" s="16" t="n">
        <v>1</v>
      </c>
      <c r="T140" s="15" t="n">
        <f aca="false">Y140</f>
        <v>911.89</v>
      </c>
      <c r="U140" s="14" t="s">
        <v>360</v>
      </c>
      <c r="V140" s="17" t="n">
        <v>31908523474</v>
      </c>
      <c r="X140" s="18" t="n">
        <v>911890</v>
      </c>
      <c r="Y140" s="1" t="n">
        <f aca="false">X140/1000</f>
        <v>911.89</v>
      </c>
      <c r="Z140" s="19" t="s">
        <v>354</v>
      </c>
    </row>
    <row r="141" customFormat="false" ht="26.25" hidden="false" customHeight="false" outlineLevel="0" collapsed="false">
      <c r="A141" s="11" t="s">
        <v>361</v>
      </c>
      <c r="B141" s="12" t="n">
        <v>43810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 t="s">
        <v>39</v>
      </c>
      <c r="O141" s="13"/>
      <c r="P141" s="14" t="s">
        <v>362</v>
      </c>
      <c r="Q141" s="15" t="n">
        <f aca="false">T141/S141</f>
        <v>860.85</v>
      </c>
      <c r="R141" s="13" t="s">
        <v>41</v>
      </c>
      <c r="S141" s="16" t="n">
        <v>1</v>
      </c>
      <c r="T141" s="15" t="n">
        <f aca="false">Y141</f>
        <v>860.85</v>
      </c>
      <c r="U141" s="14" t="s">
        <v>363</v>
      </c>
      <c r="V141" s="17" t="n">
        <v>31908523151</v>
      </c>
      <c r="X141" s="18" t="n">
        <v>860850</v>
      </c>
      <c r="Y141" s="1" t="n">
        <f aca="false">X141/1000</f>
        <v>860.85</v>
      </c>
      <c r="Z141" s="19" t="s">
        <v>354</v>
      </c>
    </row>
    <row r="142" customFormat="false" ht="64.5" hidden="false" customHeight="false" outlineLevel="0" collapsed="false">
      <c r="A142" s="11" t="s">
        <v>364</v>
      </c>
      <c r="B142" s="12" t="n">
        <v>43810</v>
      </c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 t="s">
        <v>39</v>
      </c>
      <c r="O142" s="13"/>
      <c r="P142" s="14" t="s">
        <v>365</v>
      </c>
      <c r="Q142" s="15" t="n">
        <f aca="false">T142/S142</f>
        <v>49.9486766666667</v>
      </c>
      <c r="R142" s="13" t="s">
        <v>137</v>
      </c>
      <c r="S142" s="16" t="n">
        <v>3</v>
      </c>
      <c r="T142" s="15" t="n">
        <f aca="false">Y142</f>
        <v>149.84603</v>
      </c>
      <c r="U142" s="14" t="s">
        <v>366</v>
      </c>
      <c r="V142" s="17"/>
      <c r="X142" s="18" t="n">
        <v>149846.03</v>
      </c>
      <c r="Y142" s="1" t="n">
        <f aca="false">X142/1000</f>
        <v>149.84603</v>
      </c>
      <c r="Z142" s="19" t="s">
        <v>367</v>
      </c>
    </row>
    <row r="143" customFormat="false" ht="51.75" hidden="false" customHeight="false" outlineLevel="0" collapsed="false">
      <c r="A143" s="11" t="s">
        <v>368</v>
      </c>
      <c r="B143" s="12" t="n">
        <v>43809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 t="s">
        <v>39</v>
      </c>
      <c r="O143" s="13"/>
      <c r="P143" s="14" t="s">
        <v>369</v>
      </c>
      <c r="Q143" s="15" t="n">
        <f aca="false">T143/S143</f>
        <v>380154.11623</v>
      </c>
      <c r="R143" s="13" t="s">
        <v>41</v>
      </c>
      <c r="S143" s="16" t="n">
        <v>1</v>
      </c>
      <c r="T143" s="15" t="n">
        <f aca="false">Y143</f>
        <v>380154.11623</v>
      </c>
      <c r="U143" s="14" t="s">
        <v>370</v>
      </c>
      <c r="V143" s="17"/>
      <c r="X143" s="18" t="n">
        <v>380154116.23</v>
      </c>
      <c r="Y143" s="1" t="n">
        <f aca="false">X143/1000</f>
        <v>380154.11623</v>
      </c>
      <c r="Z143" s="19" t="s">
        <v>367</v>
      </c>
    </row>
    <row r="144" customFormat="false" ht="26.25" hidden="false" customHeight="false" outlineLevel="0" collapsed="false">
      <c r="A144" s="11" t="s">
        <v>371</v>
      </c>
      <c r="B144" s="12" t="n">
        <v>43805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 t="s">
        <v>39</v>
      </c>
      <c r="O144" s="13"/>
      <c r="P144" s="14" t="s">
        <v>309</v>
      </c>
      <c r="Q144" s="15" t="n">
        <f aca="false">T144/S144</f>
        <v>0.148206302695232</v>
      </c>
      <c r="R144" s="13" t="s">
        <v>137</v>
      </c>
      <c r="S144" s="16" t="n">
        <v>1447</v>
      </c>
      <c r="T144" s="15" t="n">
        <f aca="false">Y144</f>
        <v>214.45452</v>
      </c>
      <c r="U144" s="14" t="s">
        <v>372</v>
      </c>
      <c r="V144" s="20" t="n">
        <v>31908513137</v>
      </c>
      <c r="X144" s="18" t="n">
        <v>214454.52</v>
      </c>
      <c r="Y144" s="1" t="n">
        <f aca="false">X144/1000</f>
        <v>214.45452</v>
      </c>
      <c r="Z144" s="19" t="s">
        <v>338</v>
      </c>
    </row>
    <row r="145" customFormat="false" ht="26.25" hidden="false" customHeight="false" outlineLevel="0" collapsed="false">
      <c r="A145" s="11" t="s">
        <v>373</v>
      </c>
      <c r="B145" s="12" t="n">
        <v>43812</v>
      </c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 t="s">
        <v>39</v>
      </c>
      <c r="O145" s="13"/>
      <c r="P145" s="14" t="s">
        <v>374</v>
      </c>
      <c r="Q145" s="15" t="n">
        <f aca="false">T145/S145</f>
        <v>902.62912</v>
      </c>
      <c r="R145" s="13" t="s">
        <v>41</v>
      </c>
      <c r="S145" s="16" t="n">
        <v>1</v>
      </c>
      <c r="T145" s="15" t="n">
        <f aca="false">Y145</f>
        <v>902.62912</v>
      </c>
      <c r="U145" s="14" t="s">
        <v>375</v>
      </c>
      <c r="V145" s="20" t="n">
        <v>31908507028</v>
      </c>
      <c r="X145" s="18" t="n">
        <v>902629.12</v>
      </c>
      <c r="Y145" s="1" t="n">
        <f aca="false">X145/1000</f>
        <v>902.62912</v>
      </c>
      <c r="Z145" s="19" t="s">
        <v>338</v>
      </c>
    </row>
    <row r="146" customFormat="false" ht="15.75" hidden="false" customHeight="false" outlineLevel="0" collapsed="false">
      <c r="A146" s="11" t="s">
        <v>376</v>
      </c>
      <c r="B146" s="12" t="n">
        <v>43805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 t="s">
        <v>39</v>
      </c>
      <c r="O146" s="13"/>
      <c r="P146" s="14" t="s">
        <v>377</v>
      </c>
      <c r="Q146" s="15" t="n">
        <f aca="false">T146/S146</f>
        <v>0.0439922480620155</v>
      </c>
      <c r="R146" s="13" t="s">
        <v>137</v>
      </c>
      <c r="S146" s="16" t="n">
        <v>2580</v>
      </c>
      <c r="T146" s="15" t="n">
        <f aca="false">Y146</f>
        <v>113.5</v>
      </c>
      <c r="U146" s="14" t="s">
        <v>378</v>
      </c>
      <c r="V146" s="17"/>
      <c r="X146" s="18" t="n">
        <v>113500</v>
      </c>
      <c r="Y146" s="1" t="n">
        <f aca="false">X146/1000</f>
        <v>113.5</v>
      </c>
      <c r="Z146" s="19" t="s">
        <v>367</v>
      </c>
    </row>
    <row r="147" customFormat="false" ht="26.25" hidden="false" customHeight="false" outlineLevel="0" collapsed="false">
      <c r="A147" s="11" t="s">
        <v>379</v>
      </c>
      <c r="B147" s="12" t="n">
        <v>43824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 t="s">
        <v>39</v>
      </c>
      <c r="O147" s="13"/>
      <c r="P147" s="14" t="s">
        <v>380</v>
      </c>
      <c r="Q147" s="15" t="n">
        <f aca="false">T147/S147</f>
        <v>0.0162</v>
      </c>
      <c r="R147" s="13" t="s">
        <v>336</v>
      </c>
      <c r="S147" s="16" t="n">
        <v>9000</v>
      </c>
      <c r="T147" s="15" t="n">
        <f aca="false">Y147</f>
        <v>145.8</v>
      </c>
      <c r="U147" s="14" t="s">
        <v>381</v>
      </c>
      <c r="V147" s="17"/>
      <c r="X147" s="18" t="n">
        <v>145800</v>
      </c>
      <c r="Y147" s="1" t="n">
        <f aca="false">X147/1000</f>
        <v>145.8</v>
      </c>
      <c r="Z147" s="19" t="s">
        <v>367</v>
      </c>
    </row>
    <row r="148" customFormat="false" ht="39" hidden="false" customHeight="false" outlineLevel="0" collapsed="false">
      <c r="A148" s="11" t="s">
        <v>382</v>
      </c>
      <c r="B148" s="12" t="n">
        <v>43825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 t="s">
        <v>39</v>
      </c>
      <c r="O148" s="13"/>
      <c r="P148" s="14" t="s">
        <v>383</v>
      </c>
      <c r="Q148" s="15" t="n">
        <f aca="false">T148/S148</f>
        <v>1987.6</v>
      </c>
      <c r="R148" s="13" t="s">
        <v>41</v>
      </c>
      <c r="S148" s="16" t="n">
        <v>1</v>
      </c>
      <c r="T148" s="15" t="n">
        <f aca="false">Y148</f>
        <v>1987.6</v>
      </c>
      <c r="U148" s="14" t="s">
        <v>384</v>
      </c>
      <c r="V148" s="17"/>
      <c r="X148" s="18" t="n">
        <v>1987600</v>
      </c>
      <c r="Y148" s="1" t="n">
        <f aca="false">X148/1000</f>
        <v>1987.6</v>
      </c>
      <c r="Z148" s="19" t="s">
        <v>367</v>
      </c>
    </row>
    <row r="149" customFormat="false" ht="39" hidden="false" customHeight="false" outlineLevel="0" collapsed="false">
      <c r="A149" s="11" t="s">
        <v>385</v>
      </c>
      <c r="B149" s="12" t="n">
        <v>43825</v>
      </c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 t="s">
        <v>39</v>
      </c>
      <c r="O149" s="13"/>
      <c r="P149" s="14" t="s">
        <v>383</v>
      </c>
      <c r="Q149" s="15" t="n">
        <f aca="false">T149/S149</f>
        <v>236.4</v>
      </c>
      <c r="R149" s="13" t="s">
        <v>41</v>
      </c>
      <c r="S149" s="16" t="n">
        <v>1</v>
      </c>
      <c r="T149" s="15" t="n">
        <f aca="false">Y149</f>
        <v>236.4</v>
      </c>
      <c r="U149" s="14" t="s">
        <v>384</v>
      </c>
      <c r="V149" s="17"/>
      <c r="X149" s="18" t="n">
        <v>236400</v>
      </c>
      <c r="Y149" s="1" t="n">
        <f aca="false">X149/1000</f>
        <v>236.4</v>
      </c>
      <c r="Z149" s="19" t="s">
        <v>367</v>
      </c>
    </row>
    <row r="150" customFormat="false" ht="90" hidden="false" customHeight="false" outlineLevel="0" collapsed="false">
      <c r="A150" s="11" t="s">
        <v>386</v>
      </c>
      <c r="B150" s="12" t="n">
        <v>43829</v>
      </c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 t="s">
        <v>39</v>
      </c>
      <c r="O150" s="13"/>
      <c r="P150" s="14" t="s">
        <v>387</v>
      </c>
      <c r="Q150" s="15" t="n">
        <f aca="false">T150/S150</f>
        <v>4589.8056</v>
      </c>
      <c r="R150" s="13" t="s">
        <v>41</v>
      </c>
      <c r="S150" s="16" t="n">
        <v>1</v>
      </c>
      <c r="T150" s="15" t="n">
        <f aca="false">Y150</f>
        <v>4589.8056</v>
      </c>
      <c r="U150" s="14" t="s">
        <v>388</v>
      </c>
      <c r="V150" s="17"/>
      <c r="X150" s="18" t="n">
        <v>4589805.6</v>
      </c>
      <c r="Y150" s="1" t="n">
        <f aca="false">X150/1000</f>
        <v>4589.8056</v>
      </c>
      <c r="Z150" s="19" t="s">
        <v>367</v>
      </c>
    </row>
    <row r="151" customFormat="false" ht="26.25" hidden="false" customHeight="false" outlineLevel="0" collapsed="false">
      <c r="A151" s="11" t="s">
        <v>389</v>
      </c>
      <c r="B151" s="12" t="n">
        <v>43801</v>
      </c>
      <c r="C151" s="13"/>
      <c r="D151" s="13"/>
      <c r="E151" s="13"/>
      <c r="F151" s="13"/>
      <c r="G151" s="13"/>
      <c r="H151" s="13"/>
      <c r="I151" s="13"/>
      <c r="J151" s="13"/>
      <c r="K151" s="13" t="s">
        <v>39</v>
      </c>
      <c r="L151" s="13"/>
      <c r="M151" s="13"/>
      <c r="N151" s="13"/>
      <c r="O151" s="13"/>
      <c r="P151" s="14" t="s">
        <v>390</v>
      </c>
      <c r="Q151" s="15" t="n">
        <f aca="false">T151/S151</f>
        <v>0.0216</v>
      </c>
      <c r="R151" s="13" t="s">
        <v>336</v>
      </c>
      <c r="S151" s="16" t="n">
        <v>549600</v>
      </c>
      <c r="T151" s="15" t="n">
        <f aca="false">Y151</f>
        <v>11871.36</v>
      </c>
      <c r="U151" s="14" t="s">
        <v>391</v>
      </c>
      <c r="V151" s="20" t="n">
        <v>31908435849</v>
      </c>
      <c r="X151" s="18" t="n">
        <v>11871360</v>
      </c>
      <c r="Y151" s="1" t="n">
        <f aca="false">X151/1000</f>
        <v>11871.36</v>
      </c>
      <c r="Z151" s="19" t="s">
        <v>392</v>
      </c>
    </row>
    <row r="152" customFormat="false" ht="15.75" hidden="false" customHeight="false" outlineLevel="0" collapsed="false">
      <c r="A152" s="11" t="s">
        <v>393</v>
      </c>
      <c r="B152" s="12" t="n">
        <v>43801</v>
      </c>
      <c r="C152" s="13"/>
      <c r="D152" s="13"/>
      <c r="E152" s="13"/>
      <c r="F152" s="13"/>
      <c r="G152" s="13"/>
      <c r="H152" s="13"/>
      <c r="I152" s="13"/>
      <c r="J152" s="13"/>
      <c r="K152" s="13" t="s">
        <v>39</v>
      </c>
      <c r="L152" s="13"/>
      <c r="M152" s="13"/>
      <c r="N152" s="13"/>
      <c r="O152" s="13"/>
      <c r="P152" s="14" t="s">
        <v>394</v>
      </c>
      <c r="Q152" s="15" t="n">
        <f aca="false">T152/S152</f>
        <v>0.0465494505494506</v>
      </c>
      <c r="R152" s="13" t="s">
        <v>336</v>
      </c>
      <c r="S152" s="16" t="n">
        <v>273000</v>
      </c>
      <c r="T152" s="15" t="n">
        <f aca="false">Y152</f>
        <v>12708</v>
      </c>
      <c r="U152" s="14" t="s">
        <v>391</v>
      </c>
      <c r="V152" s="20" t="n">
        <v>31908435858</v>
      </c>
      <c r="X152" s="18" t="n">
        <v>12708000</v>
      </c>
      <c r="Y152" s="1" t="n">
        <f aca="false">X152/1000</f>
        <v>12708</v>
      </c>
      <c r="Z152" s="19" t="s">
        <v>392</v>
      </c>
    </row>
    <row r="153" customFormat="false" ht="39" hidden="false" customHeight="false" outlineLevel="0" collapsed="false">
      <c r="A153" s="11" t="s">
        <v>395</v>
      </c>
      <c r="B153" s="12" t="n">
        <v>43809</v>
      </c>
      <c r="C153" s="13"/>
      <c r="D153" s="13"/>
      <c r="E153" s="13"/>
      <c r="F153" s="13"/>
      <c r="G153" s="13"/>
      <c r="H153" s="13"/>
      <c r="I153" s="13"/>
      <c r="J153" s="13"/>
      <c r="K153" s="13" t="s">
        <v>39</v>
      </c>
      <c r="L153" s="13"/>
      <c r="M153" s="13"/>
      <c r="N153" s="13"/>
      <c r="O153" s="13"/>
      <c r="P153" s="14" t="s">
        <v>396</v>
      </c>
      <c r="Q153" s="15" t="n">
        <f aca="false">T153/S153</f>
        <v>96</v>
      </c>
      <c r="R153" s="13" t="s">
        <v>41</v>
      </c>
      <c r="S153" s="16" t="n">
        <v>1</v>
      </c>
      <c r="T153" s="15" t="n">
        <f aca="false">Y153</f>
        <v>96</v>
      </c>
      <c r="U153" s="14" t="s">
        <v>397</v>
      </c>
      <c r="V153" s="20" t="n">
        <v>31908506638</v>
      </c>
      <c r="X153" s="18" t="n">
        <v>96000</v>
      </c>
      <c r="Y153" s="1" t="n">
        <f aca="false">X153/1000</f>
        <v>96</v>
      </c>
      <c r="Z153" s="19" t="s">
        <v>392</v>
      </c>
    </row>
    <row r="154" customFormat="false" ht="15.75" hidden="false" customHeight="false" outlineLevel="0" collapsed="false">
      <c r="A154" s="11" t="s">
        <v>398</v>
      </c>
      <c r="B154" s="12" t="n">
        <v>43810</v>
      </c>
      <c r="C154" s="13"/>
      <c r="D154" s="13"/>
      <c r="E154" s="13"/>
      <c r="F154" s="13"/>
      <c r="G154" s="13"/>
      <c r="H154" s="13"/>
      <c r="I154" s="13"/>
      <c r="J154" s="13"/>
      <c r="K154" s="13" t="s">
        <v>39</v>
      </c>
      <c r="L154" s="13"/>
      <c r="M154" s="13"/>
      <c r="N154" s="13"/>
      <c r="O154" s="13"/>
      <c r="P154" s="14" t="s">
        <v>399</v>
      </c>
      <c r="Q154" s="15" t="n">
        <f aca="false">T154/S154</f>
        <v>0.081312</v>
      </c>
      <c r="R154" s="13" t="s">
        <v>130</v>
      </c>
      <c r="S154" s="16" t="n">
        <v>3000</v>
      </c>
      <c r="T154" s="15" t="n">
        <f aca="false">Y154</f>
        <v>243.936</v>
      </c>
      <c r="U154" s="14" t="s">
        <v>400</v>
      </c>
      <c r="V154" s="20" t="n">
        <v>31908508853</v>
      </c>
      <c r="X154" s="18" t="n">
        <v>243936</v>
      </c>
      <c r="Y154" s="1" t="n">
        <f aca="false">X154/1000</f>
        <v>243.936</v>
      </c>
      <c r="Z154" s="19" t="s">
        <v>392</v>
      </c>
    </row>
    <row r="155" customFormat="false" ht="15.75" hidden="false" customHeight="false" outlineLevel="0" collapsed="false">
      <c r="A155" s="21"/>
      <c r="B155" s="12" t="n">
        <v>43812</v>
      </c>
      <c r="C155" s="21"/>
      <c r="D155" s="21"/>
      <c r="E155" s="21"/>
      <c r="F155" s="21"/>
      <c r="G155" s="21"/>
      <c r="H155" s="21"/>
      <c r="I155" s="21"/>
      <c r="J155" s="21"/>
      <c r="K155" s="21" t="s">
        <v>39</v>
      </c>
      <c r="L155" s="21"/>
      <c r="M155" s="21"/>
      <c r="N155" s="21"/>
      <c r="O155" s="21"/>
      <c r="P155" s="14" t="s">
        <v>401</v>
      </c>
      <c r="Q155" s="15" t="n">
        <f aca="false">T155/S155</f>
        <v>43.3784449386377</v>
      </c>
      <c r="R155" s="21" t="s">
        <v>402</v>
      </c>
      <c r="S155" s="16" t="n">
        <v>36.423</v>
      </c>
      <c r="T155" s="15" t="n">
        <f aca="false">Y155</f>
        <v>1579.9731</v>
      </c>
      <c r="U155" s="14" t="s">
        <v>400</v>
      </c>
      <c r="V155" s="20" t="n">
        <v>31908506114</v>
      </c>
      <c r="X155" s="18" t="n">
        <v>1579973.1</v>
      </c>
      <c r="Y155" s="1" t="n">
        <f aca="false">X155/1000</f>
        <v>1579.9731</v>
      </c>
      <c r="Z155" s="19" t="s">
        <v>392</v>
      </c>
    </row>
    <row r="156" customFormat="false" ht="39" hidden="false" customHeight="false" outlineLevel="0" collapsed="false">
      <c r="A156" s="21"/>
      <c r="B156" s="12" t="n">
        <v>43809</v>
      </c>
      <c r="C156" s="21"/>
      <c r="D156" s="21"/>
      <c r="E156" s="21"/>
      <c r="F156" s="21"/>
      <c r="G156" s="21"/>
      <c r="H156" s="21"/>
      <c r="I156" s="21"/>
      <c r="J156" s="21"/>
      <c r="K156" s="21" t="s">
        <v>39</v>
      </c>
      <c r="L156" s="21"/>
      <c r="M156" s="21"/>
      <c r="N156" s="21"/>
      <c r="O156" s="21"/>
      <c r="P156" s="14" t="s">
        <v>403</v>
      </c>
      <c r="Q156" s="15" t="n">
        <f aca="false">T156/S156</f>
        <v>48</v>
      </c>
      <c r="R156" s="21" t="s">
        <v>41</v>
      </c>
      <c r="S156" s="16" t="n">
        <v>1</v>
      </c>
      <c r="T156" s="15" t="n">
        <f aca="false">Y156</f>
        <v>48</v>
      </c>
      <c r="U156" s="14" t="s">
        <v>404</v>
      </c>
      <c r="V156" s="20" t="n">
        <v>31908506632</v>
      </c>
      <c r="X156" s="18" t="n">
        <v>48000</v>
      </c>
      <c r="Y156" s="1" t="n">
        <f aca="false">X156/1000</f>
        <v>48</v>
      </c>
      <c r="Z156" s="19" t="s">
        <v>392</v>
      </c>
    </row>
    <row r="157" customFormat="false" ht="51.75" hidden="false" customHeight="false" outlineLevel="0" collapsed="false">
      <c r="A157" s="21"/>
      <c r="B157" s="12" t="n">
        <v>43815</v>
      </c>
      <c r="C157" s="21"/>
      <c r="D157" s="21"/>
      <c r="E157" s="21"/>
      <c r="F157" s="21"/>
      <c r="G157" s="21"/>
      <c r="H157" s="21"/>
      <c r="I157" s="21"/>
      <c r="J157" s="21"/>
      <c r="K157" s="21" t="s">
        <v>39</v>
      </c>
      <c r="L157" s="21"/>
      <c r="M157" s="21"/>
      <c r="N157" s="21"/>
      <c r="O157" s="21"/>
      <c r="P157" s="14" t="s">
        <v>405</v>
      </c>
      <c r="Q157" s="15" t="n">
        <f aca="false">T157/S157</f>
        <v>0.892456</v>
      </c>
      <c r="R157" s="21" t="s">
        <v>137</v>
      </c>
      <c r="S157" s="16" t="n">
        <v>405</v>
      </c>
      <c r="T157" s="15" t="n">
        <f aca="false">Y157</f>
        <v>361.44468</v>
      </c>
      <c r="U157" s="14" t="s">
        <v>406</v>
      </c>
      <c r="V157" s="20" t="n">
        <v>31908522716</v>
      </c>
      <c r="X157" s="18" t="n">
        <v>361444.68</v>
      </c>
      <c r="Y157" s="1" t="n">
        <f aca="false">X157/1000</f>
        <v>361.44468</v>
      </c>
      <c r="Z157" s="19" t="s">
        <v>392</v>
      </c>
    </row>
    <row r="158" customFormat="false" ht="26.25" hidden="false" customHeight="false" outlineLevel="0" collapsed="false">
      <c r="A158" s="21"/>
      <c r="B158" s="12" t="n">
        <v>43809</v>
      </c>
      <c r="C158" s="21"/>
      <c r="D158" s="21"/>
      <c r="E158" s="21"/>
      <c r="F158" s="21"/>
      <c r="G158" s="21"/>
      <c r="H158" s="21"/>
      <c r="I158" s="21"/>
      <c r="J158" s="21"/>
      <c r="K158" s="21" t="s">
        <v>39</v>
      </c>
      <c r="L158" s="21"/>
      <c r="M158" s="21"/>
      <c r="N158" s="21"/>
      <c r="O158" s="21"/>
      <c r="P158" s="14" t="s">
        <v>407</v>
      </c>
      <c r="Q158" s="15" t="n">
        <f aca="false">T158/S158</f>
        <v>0.8213278125</v>
      </c>
      <c r="R158" s="21" t="s">
        <v>137</v>
      </c>
      <c r="S158" s="16" t="n">
        <v>1280</v>
      </c>
      <c r="T158" s="15" t="n">
        <f aca="false">Y158</f>
        <v>1051.2996</v>
      </c>
      <c r="U158" s="14" t="s">
        <v>408</v>
      </c>
      <c r="V158" s="20" t="n">
        <v>31908509075</v>
      </c>
      <c r="X158" s="18" t="n">
        <v>1051299.6</v>
      </c>
      <c r="Y158" s="1" t="n">
        <f aca="false">X158/1000</f>
        <v>1051.2996</v>
      </c>
      <c r="Z158" s="19" t="s">
        <v>392</v>
      </c>
    </row>
    <row r="159" customFormat="false" ht="51.75" hidden="false" customHeight="false" outlineLevel="0" collapsed="false">
      <c r="A159" s="21"/>
      <c r="B159" s="12" t="n">
        <v>43810</v>
      </c>
      <c r="C159" s="21"/>
      <c r="D159" s="21"/>
      <c r="E159" s="21"/>
      <c r="F159" s="21"/>
      <c r="G159" s="21"/>
      <c r="H159" s="21"/>
      <c r="I159" s="21"/>
      <c r="J159" s="21"/>
      <c r="K159" s="21" t="s">
        <v>39</v>
      </c>
      <c r="L159" s="21"/>
      <c r="M159" s="21"/>
      <c r="N159" s="21"/>
      <c r="O159" s="21"/>
      <c r="P159" s="14" t="s">
        <v>409</v>
      </c>
      <c r="Q159" s="15" t="n">
        <f aca="false">T159/S159</f>
        <v>80.88304</v>
      </c>
      <c r="R159" s="21" t="s">
        <v>41</v>
      </c>
      <c r="S159" s="16" t="n">
        <v>1</v>
      </c>
      <c r="T159" s="15" t="n">
        <f aca="false">Y159</f>
        <v>80.88304</v>
      </c>
      <c r="U159" s="14" t="s">
        <v>410</v>
      </c>
      <c r="V159" s="20" t="n">
        <v>31908506775</v>
      </c>
      <c r="X159" s="18" t="n">
        <v>80883.04</v>
      </c>
      <c r="Y159" s="1" t="n">
        <f aca="false">X159/1000</f>
        <v>80.88304</v>
      </c>
      <c r="Z159" s="19" t="s">
        <v>392</v>
      </c>
    </row>
    <row r="160" customFormat="false" ht="26.25" hidden="false" customHeight="false" outlineLevel="0" collapsed="false">
      <c r="A160" s="21"/>
      <c r="B160" s="12" t="n">
        <v>43809</v>
      </c>
      <c r="C160" s="21"/>
      <c r="D160" s="21"/>
      <c r="E160" s="21"/>
      <c r="F160" s="21"/>
      <c r="G160" s="21"/>
      <c r="H160" s="21"/>
      <c r="I160" s="21"/>
      <c r="J160" s="21"/>
      <c r="K160" s="21" t="s">
        <v>39</v>
      </c>
      <c r="L160" s="21"/>
      <c r="M160" s="21"/>
      <c r="N160" s="21"/>
      <c r="O160" s="21"/>
      <c r="P160" s="14" t="s">
        <v>411</v>
      </c>
      <c r="Q160" s="15" t="n">
        <f aca="false">T160/S160</f>
        <v>525</v>
      </c>
      <c r="R160" s="21" t="s">
        <v>41</v>
      </c>
      <c r="S160" s="16" t="n">
        <v>1</v>
      </c>
      <c r="T160" s="15" t="n">
        <f aca="false">Y160</f>
        <v>525</v>
      </c>
      <c r="U160" s="14" t="s">
        <v>412</v>
      </c>
      <c r="V160" s="20" t="n">
        <v>31908507036</v>
      </c>
      <c r="X160" s="18" t="n">
        <v>525000</v>
      </c>
      <c r="Y160" s="1" t="n">
        <f aca="false">X160/1000</f>
        <v>525</v>
      </c>
      <c r="Z160" s="19" t="s">
        <v>392</v>
      </c>
    </row>
    <row r="161" customFormat="false" ht="15.75" hidden="false" customHeight="false" outlineLevel="0" collapsed="false">
      <c r="A161" s="21"/>
      <c r="B161" s="12" t="n">
        <v>43809</v>
      </c>
      <c r="C161" s="21"/>
      <c r="D161" s="21"/>
      <c r="E161" s="21"/>
      <c r="F161" s="21"/>
      <c r="G161" s="21"/>
      <c r="H161" s="21"/>
      <c r="I161" s="21"/>
      <c r="J161" s="21"/>
      <c r="K161" s="21" t="s">
        <v>39</v>
      </c>
      <c r="L161" s="21"/>
      <c r="M161" s="21"/>
      <c r="N161" s="21"/>
      <c r="O161" s="21"/>
      <c r="P161" s="14" t="s">
        <v>413</v>
      </c>
      <c r="Q161" s="15" t="n">
        <f aca="false">T161/S161</f>
        <v>6.86863785714286</v>
      </c>
      <c r="R161" s="21" t="s">
        <v>137</v>
      </c>
      <c r="S161" s="16" t="n">
        <v>28</v>
      </c>
      <c r="T161" s="15" t="n">
        <f aca="false">Y161</f>
        <v>192.32186</v>
      </c>
      <c r="U161" s="14" t="s">
        <v>414</v>
      </c>
      <c r="V161" s="20" t="n">
        <v>31908509052</v>
      </c>
      <c r="X161" s="18" t="n">
        <v>192321.86</v>
      </c>
      <c r="Y161" s="1" t="n">
        <f aca="false">X161/1000</f>
        <v>192.32186</v>
      </c>
      <c r="Z161" s="19" t="s">
        <v>392</v>
      </c>
    </row>
    <row r="162" customFormat="false" ht="26.25" hidden="false" customHeight="false" outlineLevel="0" collapsed="false">
      <c r="A162" s="21"/>
      <c r="B162" s="12" t="n">
        <v>43815</v>
      </c>
      <c r="C162" s="21"/>
      <c r="D162" s="21"/>
      <c r="E162" s="21"/>
      <c r="F162" s="21"/>
      <c r="G162" s="21"/>
      <c r="H162" s="21"/>
      <c r="I162" s="21"/>
      <c r="J162" s="21"/>
      <c r="K162" s="21" t="s">
        <v>39</v>
      </c>
      <c r="L162" s="21"/>
      <c r="M162" s="21"/>
      <c r="N162" s="21"/>
      <c r="O162" s="21"/>
      <c r="P162" s="14" t="s">
        <v>415</v>
      </c>
      <c r="Q162" s="15" t="n">
        <f aca="false">T162/S162</f>
        <v>14.3370782608696</v>
      </c>
      <c r="R162" s="21" t="s">
        <v>137</v>
      </c>
      <c r="S162" s="16" t="n">
        <v>46</v>
      </c>
      <c r="T162" s="15" t="n">
        <f aca="false">Y162</f>
        <v>659.5056</v>
      </c>
      <c r="U162" s="14" t="s">
        <v>416</v>
      </c>
      <c r="V162" s="20" t="n">
        <v>31908529886</v>
      </c>
      <c r="X162" s="18" t="n">
        <v>659505.6</v>
      </c>
      <c r="Y162" s="1" t="n">
        <f aca="false">X162/1000</f>
        <v>659.5056</v>
      </c>
      <c r="Z162" s="19" t="s">
        <v>392</v>
      </c>
    </row>
    <row r="163" customFormat="false" ht="51.75" hidden="false" customHeight="false" outlineLevel="0" collapsed="false">
      <c r="A163" s="21"/>
      <c r="B163" s="12" t="n">
        <v>43829</v>
      </c>
      <c r="C163" s="21"/>
      <c r="D163" s="21"/>
      <c r="E163" s="21"/>
      <c r="F163" s="21"/>
      <c r="G163" s="21"/>
      <c r="H163" s="21"/>
      <c r="I163" s="21"/>
      <c r="J163" s="21"/>
      <c r="K163" s="21" t="s">
        <v>39</v>
      </c>
      <c r="L163" s="21"/>
      <c r="M163" s="21"/>
      <c r="N163" s="21"/>
      <c r="O163" s="21"/>
      <c r="P163" s="14" t="s">
        <v>417</v>
      </c>
      <c r="Q163" s="15" t="n">
        <f aca="false">T163/S163</f>
        <v>850.4858</v>
      </c>
      <c r="R163" s="21" t="s">
        <v>41</v>
      </c>
      <c r="S163" s="16" t="n">
        <v>1</v>
      </c>
      <c r="T163" s="15" t="n">
        <f aca="false">Y163</f>
        <v>850.4858</v>
      </c>
      <c r="U163" s="14" t="s">
        <v>222</v>
      </c>
      <c r="V163" s="20" t="n">
        <v>31908606379</v>
      </c>
      <c r="X163" s="18" t="n">
        <v>850485.8</v>
      </c>
      <c r="Y163" s="1" t="n">
        <f aca="false">X163/1000</f>
        <v>850.4858</v>
      </c>
      <c r="Z163" s="19" t="s">
        <v>392</v>
      </c>
    </row>
    <row r="164" customFormat="false" ht="26.25" hidden="false" customHeight="false" outlineLevel="0" collapsed="false">
      <c r="A164" s="21"/>
      <c r="B164" s="12" t="n">
        <v>43823</v>
      </c>
      <c r="C164" s="21"/>
      <c r="D164" s="21"/>
      <c r="E164" s="21"/>
      <c r="F164" s="21"/>
      <c r="G164" s="21"/>
      <c r="H164" s="21"/>
      <c r="I164" s="21"/>
      <c r="J164" s="21"/>
      <c r="K164" s="21" t="s">
        <v>39</v>
      </c>
      <c r="L164" s="21"/>
      <c r="M164" s="21"/>
      <c r="N164" s="21"/>
      <c r="O164" s="21"/>
      <c r="P164" s="14" t="s">
        <v>418</v>
      </c>
      <c r="Q164" s="15" t="n">
        <f aca="false">T164/S164</f>
        <v>211.666666666667</v>
      </c>
      <c r="R164" s="21" t="s">
        <v>137</v>
      </c>
      <c r="S164" s="16" t="n">
        <v>3</v>
      </c>
      <c r="T164" s="15" t="n">
        <f aca="false">Y164</f>
        <v>635</v>
      </c>
      <c r="U164" s="14" t="s">
        <v>419</v>
      </c>
      <c r="V164" s="20" t="n">
        <v>31908554323</v>
      </c>
      <c r="X164" s="18" t="n">
        <v>635000</v>
      </c>
      <c r="Y164" s="1" t="n">
        <f aca="false">X164/1000</f>
        <v>635</v>
      </c>
      <c r="Z164" s="19" t="s">
        <v>392</v>
      </c>
    </row>
    <row r="165" customFormat="false" ht="15.75" hidden="false" customHeight="false" outlineLevel="0" collapsed="false">
      <c r="A165" s="21"/>
      <c r="B165" s="12" t="n">
        <v>43819</v>
      </c>
      <c r="C165" s="21"/>
      <c r="D165" s="21"/>
      <c r="E165" s="21"/>
      <c r="F165" s="21"/>
      <c r="G165" s="21"/>
      <c r="H165" s="21"/>
      <c r="I165" s="21"/>
      <c r="J165" s="21"/>
      <c r="K165" s="21" t="s">
        <v>39</v>
      </c>
      <c r="L165" s="21"/>
      <c r="M165" s="21"/>
      <c r="N165" s="21"/>
      <c r="O165" s="21"/>
      <c r="P165" s="14" t="s">
        <v>420</v>
      </c>
      <c r="Q165" s="15" t="n">
        <f aca="false">T165/S165</f>
        <v>192.33834</v>
      </c>
      <c r="R165" s="21" t="s">
        <v>137</v>
      </c>
      <c r="S165" s="16" t="n">
        <v>4</v>
      </c>
      <c r="T165" s="15" t="n">
        <f aca="false">Y165</f>
        <v>769.35336</v>
      </c>
      <c r="U165" s="14" t="s">
        <v>421</v>
      </c>
      <c r="V165" s="20" t="n">
        <v>31908555150</v>
      </c>
      <c r="X165" s="18" t="n">
        <v>769353.36</v>
      </c>
      <c r="Y165" s="1" t="n">
        <f aca="false">X165/1000</f>
        <v>769.35336</v>
      </c>
      <c r="Z165" s="19" t="s">
        <v>392</v>
      </c>
    </row>
    <row r="166" customFormat="false" ht="102.75" hidden="false" customHeight="false" outlineLevel="0" collapsed="false">
      <c r="A166" s="21"/>
      <c r="B166" s="12" t="n">
        <v>43823</v>
      </c>
      <c r="C166" s="21"/>
      <c r="D166" s="21"/>
      <c r="E166" s="21"/>
      <c r="F166" s="21"/>
      <c r="G166" s="21"/>
      <c r="H166" s="21"/>
      <c r="I166" s="21"/>
      <c r="J166" s="21"/>
      <c r="K166" s="21" t="s">
        <v>39</v>
      </c>
      <c r="L166" s="21"/>
      <c r="M166" s="21"/>
      <c r="N166" s="21"/>
      <c r="O166" s="21"/>
      <c r="P166" s="14" t="s">
        <v>422</v>
      </c>
      <c r="Q166" s="15" t="n">
        <f aca="false">T166/S166</f>
        <v>47.45</v>
      </c>
      <c r="R166" s="21" t="s">
        <v>41</v>
      </c>
      <c r="S166" s="16" t="n">
        <v>1</v>
      </c>
      <c r="T166" s="15" t="n">
        <f aca="false">Y166</f>
        <v>47.45</v>
      </c>
      <c r="U166" s="14" t="s">
        <v>423</v>
      </c>
      <c r="V166" s="20" t="n">
        <v>31908557113</v>
      </c>
      <c r="X166" s="18" t="n">
        <v>47450</v>
      </c>
      <c r="Y166" s="1" t="n">
        <f aca="false">X166/1000</f>
        <v>47.45</v>
      </c>
      <c r="Z166" s="19" t="s">
        <v>392</v>
      </c>
    </row>
    <row r="167" customFormat="false" ht="26.25" hidden="false" customHeight="false" outlineLevel="0" collapsed="false">
      <c r="A167" s="21"/>
      <c r="B167" s="12" t="n">
        <v>43823</v>
      </c>
      <c r="C167" s="21"/>
      <c r="D167" s="21"/>
      <c r="E167" s="21"/>
      <c r="F167" s="21"/>
      <c r="G167" s="21"/>
      <c r="H167" s="21"/>
      <c r="I167" s="21"/>
      <c r="J167" s="21"/>
      <c r="K167" s="21" t="s">
        <v>39</v>
      </c>
      <c r="L167" s="21"/>
      <c r="M167" s="21"/>
      <c r="N167" s="21"/>
      <c r="O167" s="21"/>
      <c r="P167" s="14" t="s">
        <v>424</v>
      </c>
      <c r="Q167" s="15" t="n">
        <f aca="false">T167/S167</f>
        <v>24.342</v>
      </c>
      <c r="R167" s="21" t="s">
        <v>137</v>
      </c>
      <c r="S167" s="16" t="n">
        <v>12</v>
      </c>
      <c r="T167" s="15" t="n">
        <f aca="false">Y167</f>
        <v>292.104</v>
      </c>
      <c r="U167" s="14" t="s">
        <v>425</v>
      </c>
      <c r="V167" s="20" t="n">
        <v>31908557841</v>
      </c>
      <c r="X167" s="18" t="n">
        <v>292104</v>
      </c>
      <c r="Y167" s="1" t="n">
        <f aca="false">X167/1000</f>
        <v>292.104</v>
      </c>
      <c r="Z167" s="19" t="s">
        <v>392</v>
      </c>
    </row>
    <row r="168" customFormat="false" ht="26.25" hidden="false" customHeight="false" outlineLevel="0" collapsed="false">
      <c r="A168" s="21"/>
      <c r="B168" s="12" t="n">
        <v>43817</v>
      </c>
      <c r="C168" s="21"/>
      <c r="D168" s="21"/>
      <c r="E168" s="21"/>
      <c r="F168" s="21"/>
      <c r="G168" s="21"/>
      <c r="H168" s="21"/>
      <c r="I168" s="21"/>
      <c r="J168" s="21"/>
      <c r="K168" s="21" t="s">
        <v>39</v>
      </c>
      <c r="L168" s="21"/>
      <c r="M168" s="21"/>
      <c r="N168" s="21"/>
      <c r="O168" s="21"/>
      <c r="P168" s="14" t="s">
        <v>426</v>
      </c>
      <c r="Q168" s="15" t="n">
        <f aca="false">T168/S168</f>
        <v>15.12</v>
      </c>
      <c r="R168" s="21" t="s">
        <v>137</v>
      </c>
      <c r="S168" s="16" t="n">
        <v>60</v>
      </c>
      <c r="T168" s="15" t="n">
        <f aca="false">Y168</f>
        <v>907.2</v>
      </c>
      <c r="U168" s="14" t="s">
        <v>408</v>
      </c>
      <c r="V168" s="20" t="n">
        <v>31908548585</v>
      </c>
      <c r="X168" s="18" t="n">
        <v>907200</v>
      </c>
      <c r="Y168" s="1" t="n">
        <f aca="false">X168/1000</f>
        <v>907.2</v>
      </c>
      <c r="Z168" s="19" t="s">
        <v>392</v>
      </c>
    </row>
    <row r="169" customFormat="false" ht="26.25" hidden="false" customHeight="false" outlineLevel="0" collapsed="false">
      <c r="A169" s="21"/>
      <c r="B169" s="12" t="n">
        <v>43826</v>
      </c>
      <c r="C169" s="21"/>
      <c r="D169" s="21"/>
      <c r="E169" s="21"/>
      <c r="F169" s="21"/>
      <c r="G169" s="21"/>
      <c r="H169" s="21"/>
      <c r="I169" s="21"/>
      <c r="J169" s="21"/>
      <c r="K169" s="21" t="s">
        <v>39</v>
      </c>
      <c r="L169" s="21"/>
      <c r="M169" s="21"/>
      <c r="N169" s="21"/>
      <c r="O169" s="21"/>
      <c r="P169" s="14" t="s">
        <v>427</v>
      </c>
      <c r="Q169" s="15" t="n">
        <f aca="false">T169/S169</f>
        <v>0.17436</v>
      </c>
      <c r="R169" s="21" t="s">
        <v>137</v>
      </c>
      <c r="S169" s="16" t="n">
        <v>1000</v>
      </c>
      <c r="T169" s="15" t="n">
        <f aca="false">Y169</f>
        <v>174.36</v>
      </c>
      <c r="U169" s="14" t="s">
        <v>428</v>
      </c>
      <c r="V169" s="20" t="n">
        <v>31908592281</v>
      </c>
      <c r="X169" s="18" t="n">
        <v>174360</v>
      </c>
      <c r="Y169" s="1" t="n">
        <f aca="false">X169/1000</f>
        <v>174.36</v>
      </c>
      <c r="Z169" s="19" t="s">
        <v>392</v>
      </c>
    </row>
    <row r="170" customFormat="false" ht="26.25" hidden="false" customHeight="false" outlineLevel="0" collapsed="false">
      <c r="A170" s="21"/>
      <c r="B170" s="12" t="n">
        <v>43826</v>
      </c>
      <c r="C170" s="21"/>
      <c r="D170" s="21"/>
      <c r="E170" s="21"/>
      <c r="F170" s="21"/>
      <c r="G170" s="21"/>
      <c r="H170" s="21"/>
      <c r="I170" s="21"/>
      <c r="J170" s="21"/>
      <c r="K170" s="21" t="s">
        <v>39</v>
      </c>
      <c r="L170" s="21"/>
      <c r="M170" s="21"/>
      <c r="N170" s="21"/>
      <c r="O170" s="21"/>
      <c r="P170" s="14" t="s">
        <v>429</v>
      </c>
      <c r="Q170" s="15" t="n">
        <f aca="false">T170/S170</f>
        <v>0.254516512820513</v>
      </c>
      <c r="R170" s="21" t="s">
        <v>137</v>
      </c>
      <c r="S170" s="16" t="n">
        <v>2340</v>
      </c>
      <c r="T170" s="15" t="n">
        <f aca="false">Y170</f>
        <v>595.56864</v>
      </c>
      <c r="U170" s="14" t="s">
        <v>421</v>
      </c>
      <c r="V170" s="20" t="n">
        <v>31908592275</v>
      </c>
      <c r="X170" s="18" t="n">
        <v>595568.64</v>
      </c>
      <c r="Y170" s="1" t="n">
        <f aca="false">X170/1000</f>
        <v>595.56864</v>
      </c>
      <c r="Z170" s="19" t="s">
        <v>392</v>
      </c>
    </row>
    <row r="171" customFormat="false" ht="15.75" hidden="false" customHeight="false" outlineLevel="0" collapsed="false">
      <c r="A171" s="21"/>
      <c r="B171" s="12" t="n">
        <v>43808</v>
      </c>
      <c r="C171" s="21"/>
      <c r="D171" s="21"/>
      <c r="E171" s="21"/>
      <c r="F171" s="21"/>
      <c r="G171" s="21"/>
      <c r="H171" s="21"/>
      <c r="I171" s="21"/>
      <c r="J171" s="21"/>
      <c r="K171" s="21" t="s">
        <v>39</v>
      </c>
      <c r="L171" s="21"/>
      <c r="M171" s="21"/>
      <c r="N171" s="21"/>
      <c r="O171" s="21"/>
      <c r="P171" s="14" t="s">
        <v>430</v>
      </c>
      <c r="Q171" s="15" t="n">
        <f aca="false">T171/S171</f>
        <v>0.397659538066724</v>
      </c>
      <c r="R171" s="21" t="s">
        <v>137</v>
      </c>
      <c r="S171" s="16" t="n">
        <v>1169</v>
      </c>
      <c r="T171" s="15" t="n">
        <f aca="false">Y171</f>
        <v>464.864</v>
      </c>
      <c r="U171" s="14" t="s">
        <v>431</v>
      </c>
      <c r="V171" s="17" t="n">
        <v>31908500282</v>
      </c>
      <c r="X171" s="18" t="n">
        <v>464864</v>
      </c>
      <c r="Y171" s="1" t="n">
        <f aca="false">X171/1000</f>
        <v>464.864</v>
      </c>
      <c r="Z171" s="19" t="s">
        <v>432</v>
      </c>
    </row>
    <row r="172" customFormat="false" ht="64.5" hidden="false" customHeight="false" outlineLevel="0" collapsed="false">
      <c r="A172" s="21"/>
      <c r="B172" s="12" t="n">
        <v>43823</v>
      </c>
      <c r="C172" s="21"/>
      <c r="D172" s="21"/>
      <c r="E172" s="21"/>
      <c r="F172" s="21"/>
      <c r="G172" s="21"/>
      <c r="H172" s="21"/>
      <c r="I172" s="21"/>
      <c r="J172" s="21"/>
      <c r="K172" s="21" t="s">
        <v>39</v>
      </c>
      <c r="L172" s="21"/>
      <c r="M172" s="21"/>
      <c r="N172" s="21"/>
      <c r="O172" s="21"/>
      <c r="P172" s="14" t="s">
        <v>433</v>
      </c>
      <c r="Q172" s="15" t="n">
        <f aca="false">T172/S172</f>
        <v>200</v>
      </c>
      <c r="R172" s="21" t="s">
        <v>41</v>
      </c>
      <c r="S172" s="16" t="n">
        <v>1</v>
      </c>
      <c r="T172" s="15" t="n">
        <f aca="false">Y172</f>
        <v>200</v>
      </c>
      <c r="U172" s="14" t="s">
        <v>434</v>
      </c>
      <c r="V172" s="17" t="n">
        <v>31908582578</v>
      </c>
      <c r="X172" s="18" t="n">
        <v>200000</v>
      </c>
      <c r="Y172" s="1" t="n">
        <f aca="false">X172/1000</f>
        <v>200</v>
      </c>
      <c r="Z172" s="19" t="s">
        <v>432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1-10T10:47:05Z</dcterms:modified>
  <cp:revision>0</cp:revision>
  <dc:subject/>
  <dc:title/>
</cp:coreProperties>
</file>