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Excel_BuiltIn__FilterDatabase" vbProcedure="false">'стр.1'!$A$18:$Z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423">
  <si>
    <t xml:space="preserve">Приложение № 10</t>
  </si>
  <si>
    <t xml:space="preserve">к приказу ФАС России</t>
  </si>
  <si>
    <t xml:space="preserve">от 18.01.2019 № 38/19</t>
  </si>
  <si>
    <t xml:space="preserve">Форма</t>
  </si>
  <si>
    <t xml:space="preserve">Информация о способах приобретения, стоимости и объемах товаров, необходимых для оказания услуг</t>
  </si>
  <si>
    <t xml:space="preserve">по транспортировке газа по трубопроводам </t>
  </si>
  <si>
    <t xml:space="preserve">АО "Газпром газораспределение Чебоксары"</t>
  </si>
  <si>
    <t xml:space="preserve">наименование субъекта естественной монополии</t>
  </si>
  <si>
    <t xml:space="preserve">№</t>
  </si>
  <si>
    <t xml:space="preserve">Дата закупки</t>
  </si>
  <si>
    <t xml:space="preserve">Способ осуществления закупки</t>
  </si>
  <si>
    <t xml:space="preserve">Предмет закупки</t>
  </si>
  <si>
    <t xml:space="preserve">Цена за единицу товара, работ, услуг (тыс. руб.)</t>
  </si>
  <si>
    <t xml:space="preserve">Единица измерения</t>
  </si>
  <si>
    <t xml:space="preserve">Количество (объем товаров, работ, услуг)</t>
  </si>
  <si>
    <t xml:space="preserve">Сумма закупки ( 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Конкрентные закупки</t>
  </si>
  <si>
    <t xml:space="preserve">Неконкурентная закупка</t>
  </si>
  <si>
    <t xml:space="preserve">Торги</t>
  </si>
  <si>
    <t xml:space="preserve">Иной способ, установленный Положением о закупке</t>
  </si>
  <si>
    <t xml:space="preserve">конкурс</t>
  </si>
  <si>
    <t xml:space="preserve">аукцион</t>
  </si>
  <si>
    <t xml:space="preserve">запрос котировок</t>
  </si>
  <si>
    <t xml:space="preserve">запрос предложений</t>
  </si>
  <si>
    <t xml:space="preserve">открытый конкурс</t>
  </si>
  <si>
    <t xml:space="preserve">конкурс в электронной форме</t>
  </si>
  <si>
    <t xml:space="preserve">закрытый конкурс</t>
  </si>
  <si>
    <t xml:space="preserve">открытый аукцион</t>
  </si>
  <si>
    <t xml:space="preserve">аукцион в электронной форме</t>
  </si>
  <si>
    <t xml:space="preserve">закрытый аукцион</t>
  </si>
  <si>
    <t xml:space="preserve">запрос котировок в электронной форме</t>
  </si>
  <si>
    <t xml:space="preserve">закрытый запрос котировок</t>
  </si>
  <si>
    <t xml:space="preserve">запрос предложений в электронной форме</t>
  </si>
  <si>
    <t xml:space="preserve">закрытый запрос предложений</t>
  </si>
  <si>
    <t xml:space="preserve">единственный поставщик (исполнитель, подрядчик)</t>
  </si>
  <si>
    <t xml:space="preserve">иное</t>
  </si>
  <si>
    <t xml:space="preserve">1</t>
  </si>
  <si>
    <t xml:space="preserve">х</t>
  </si>
  <si>
    <t xml:space="preserve">Размещение информационного материала</t>
  </si>
  <si>
    <t xml:space="preserve">усл.ед.</t>
  </si>
  <si>
    <t xml:space="preserve">Минфин Чувашии (АУ Чувашской Республики "Редакция Комсомольской районной газеты "Кошелеевский край"Мининформполитики Чувашии)</t>
  </si>
  <si>
    <t xml:space="preserve">2</t>
  </si>
  <si>
    <t xml:space="preserve">Минфин Чувашии (АУ Чувашской Республики "Редакция Канашской районной газеты "Канаш"Мининформполитики Чувашии)</t>
  </si>
  <si>
    <t xml:space="preserve">3</t>
  </si>
  <si>
    <t xml:space="preserve">Минфин Чувашии (АУ Чувашской Республики "Редакция Батыревской районной газеты "Авангард"Мининформполитики Чувашии)</t>
  </si>
  <si>
    <t xml:space="preserve">4</t>
  </si>
  <si>
    <t xml:space="preserve">Строительный песок</t>
  </si>
  <si>
    <t xml:space="preserve">ООО "Комсомольскагропромхимия"</t>
  </si>
  <si>
    <t xml:space="preserve">5</t>
  </si>
  <si>
    <t xml:space="preserve">20.11.2019</t>
  </si>
  <si>
    <t xml:space="preserve">Размещение объявления в газете "Знамя" </t>
  </si>
  <si>
    <t xml:space="preserve">Минфин Чувашии (АУ "Редакция Козловской районной газеты "Ялав" ("Знамя") Мининформполитики Чувашии)</t>
  </si>
  <si>
    <t xml:space="preserve">6</t>
  </si>
  <si>
    <t xml:space="preserve">21.11.2019</t>
  </si>
  <si>
    <t xml:space="preserve">Объявление в газете "Херле ялав"</t>
  </si>
  <si>
    <t xml:space="preserve">Минфин Чувашии (АУ "Редакция Урмарской районной газеты "Херле ялав" ("Красное знамя") Мининформполитики Чувашии) </t>
  </si>
  <si>
    <t xml:space="preserve">7</t>
  </si>
  <si>
    <t xml:space="preserve">услуга шиномонтажа</t>
  </si>
  <si>
    <t xml:space="preserve">Индивидуальный предприниматель Эзенкин Валерий Петрович</t>
  </si>
  <si>
    <t xml:space="preserve">8</t>
  </si>
  <si>
    <t xml:space="preserve">о проведении технического осмотра</t>
  </si>
  <si>
    <t xml:space="preserve">ООО " Агроремтехсервис"</t>
  </si>
  <si>
    <t xml:space="preserve">9</t>
  </si>
  <si>
    <t xml:space="preserve">23.11.2019</t>
  </si>
  <si>
    <t xml:space="preserve">на размещение рекламы и информационных материалов в газете</t>
  </si>
  <si>
    <t xml:space="preserve">Автономное учреждение Чувашской Республики "Редакция Моргаушской районной газеты "Сентеру ялаве" (Знамя победы)</t>
  </si>
  <si>
    <t xml:space="preserve">10</t>
  </si>
  <si>
    <t xml:space="preserve">Автономное учреждение Чувашской Республики "Редакция Ядринской районной газеты "Ес ялаве" (Знамя труда)</t>
  </si>
  <si>
    <t xml:space="preserve">11</t>
  </si>
  <si>
    <t xml:space="preserve">размещение 
информационных 
материалов и рекламы</t>
  </si>
  <si>
    <t xml:space="preserve">АО "Издательский дом "Грани"</t>
  </si>
  <si>
    <t xml:space="preserve">12</t>
  </si>
  <si>
    <t xml:space="preserve">поставка печатных изданий</t>
  </si>
  <si>
    <t xml:space="preserve">АО "Почта России"</t>
  </si>
  <si>
    <t xml:space="preserve">13</t>
  </si>
  <si>
    <t xml:space="preserve">аренда ЗУ вурманкасы Лесная 21</t>
  </si>
  <si>
    <t xml:space="preserve">Зорина ТИ</t>
  </si>
  <si>
    <t xml:space="preserve">14</t>
  </si>
  <si>
    <t xml:space="preserve">Размещение информационных материалов и рекламы </t>
  </si>
  <si>
    <t xml:space="preserve">АУ ЧР "Редакция Шумерлинской газеты "Вперед"</t>
  </si>
  <si>
    <t xml:space="preserve">15</t>
  </si>
  <si>
    <t xml:space="preserve">Услуга по обучению по дополнительной пофессиональной образовательной пограмме повышения квалификации/профессиональной переподготовки "Физиотерапия"</t>
  </si>
  <si>
    <t xml:space="preserve">БПОУ Чувашской Республики "Чебоксарский медицинский колледж" Министерства здравоохранения Чувашской Республики</t>
  </si>
  <si>
    <t xml:space="preserve">16</t>
  </si>
  <si>
    <t xml:space="preserve">Услуга по разработке, составлению сценариев, тематических программ, игровых форм коллективного досуга отдыхающих, по организации и проведению досуга клиентов, а также по музыкальному обслуживанию и обеспечению сохранности вверенных ему материальных ценностей для клиентов в санатории «Волга»</t>
  </si>
  <si>
    <t xml:space="preserve">Андреева Елена Дмитриевна</t>
  </si>
  <si>
    <t xml:space="preserve">17</t>
  </si>
  <si>
    <t xml:space="preserve">Запчасть</t>
  </si>
  <si>
    <t xml:space="preserve">шт.</t>
  </si>
  <si>
    <t xml:space="preserve">ООО "Заряд"</t>
  </si>
  <si>
    <t xml:space="preserve">18</t>
  </si>
  <si>
    <t xml:space="preserve">Страхование</t>
  </si>
  <si>
    <t xml:space="preserve">АО "СОГАЗ"</t>
  </si>
  <si>
    <t xml:space="preserve">19</t>
  </si>
  <si>
    <t xml:space="preserve">20</t>
  </si>
  <si>
    <t xml:space="preserve">Оборудование ГЛОНАСС</t>
  </si>
  <si>
    <t xml:space="preserve">АО"МЦМ"</t>
  </si>
  <si>
    <t xml:space="preserve">21</t>
  </si>
  <si>
    <t xml:space="preserve">Сумка СМУ-01-П</t>
  </si>
  <si>
    <t xml:space="preserve">ОАО"Медтехника"</t>
  </si>
  <si>
    <t xml:space="preserve">22</t>
  </si>
  <si>
    <t xml:space="preserve">Считыватель смарт-карт</t>
  </si>
  <si>
    <t xml:space="preserve">ООО"Торгсервис плюс"</t>
  </si>
  <si>
    <t xml:space="preserve">23</t>
  </si>
  <si>
    <t xml:space="preserve">Семинар</t>
  </si>
  <si>
    <t xml:space="preserve">ООО"Юнивент"</t>
  </si>
  <si>
    <t xml:space="preserve">24</t>
  </si>
  <si>
    <t xml:space="preserve">овощи</t>
  </si>
  <si>
    <t xml:space="preserve">кг.</t>
  </si>
  <si>
    <t xml:space="preserve">Мартынова Л.Р.</t>
  </si>
  <si>
    <t xml:space="preserve">25</t>
  </si>
  <si>
    <t xml:space="preserve">Ефимова Г.Я.</t>
  </si>
  <si>
    <t xml:space="preserve">26</t>
  </si>
  <si>
    <t xml:space="preserve">Яковлева В.И.</t>
  </si>
  <si>
    <t xml:space="preserve">27</t>
  </si>
  <si>
    <t xml:space="preserve">28</t>
  </si>
  <si>
    <t xml:space="preserve">Петров Н.П.</t>
  </si>
  <si>
    <t xml:space="preserve">29</t>
  </si>
  <si>
    <t xml:space="preserve">Савельева Н.Г.</t>
  </si>
  <si>
    <t xml:space="preserve">30</t>
  </si>
  <si>
    <t xml:space="preserve">мясо  говядины</t>
  </si>
  <si>
    <t xml:space="preserve">Фарахиев Р.Р.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Память Transcend (MicroSDHC) 16Gb</t>
  </si>
  <si>
    <t xml:space="preserve">ООО "ДНС Ритейл"</t>
  </si>
  <si>
    <t xml:space="preserve">36</t>
  </si>
  <si>
    <t xml:space="preserve">Контроллер доступа С2000-2</t>
  </si>
  <si>
    <t xml:space="preserve">ООО "Спецэнергосервис"</t>
  </si>
  <si>
    <t xml:space="preserve">37</t>
  </si>
  <si>
    <t xml:space="preserve">Сумка для зеркального фотоаппарата Fancier Alpha10. Карта памяти 64 Гб microSDXC</t>
  </si>
  <si>
    <t xml:space="preserve">ООО "Комп-технологии"</t>
  </si>
  <si>
    <t xml:space="preserve">38</t>
  </si>
  <si>
    <t xml:space="preserve">Фотокамера зеркальная Sony Cyber-shot DSC-RX10</t>
  </si>
  <si>
    <t xml:space="preserve">39</t>
  </si>
  <si>
    <t xml:space="preserve">Табло оператора светодиодное ,ПО "Виртуальный пульт СУО"</t>
  </si>
  <si>
    <t xml:space="preserve">ООО "Центр сопровождения 1С-Рарус Йошкар-Ола"</t>
  </si>
  <si>
    <t xml:space="preserve">40</t>
  </si>
  <si>
    <t xml:space="preserve">Работы по созданию геодезической разбивочной основы для строительства и выносу в натуру проектного положения оси линейной части по объектам  АО "Газпром газораспределение Чебоксары".</t>
  </si>
  <si>
    <t xml:space="preserve">ООО "Земля"</t>
  </si>
  <si>
    <t xml:space="preserve">41</t>
  </si>
  <si>
    <t xml:space="preserve">Договор на проведение негарантийного ремонта</t>
  </si>
  <si>
    <t xml:space="preserve">ООО "Электронные технологии"</t>
  </si>
  <si>
    <t xml:space="preserve">42</t>
  </si>
  <si>
    <t xml:space="preserve">Договор о замене пришедших в негодность деталей на ДГУ санатория "Волга"</t>
  </si>
  <si>
    <t xml:space="preserve">ООО "ТетраТехСервис"</t>
  </si>
  <si>
    <t xml:space="preserve">43</t>
  </si>
  <si>
    <t xml:space="preserve">Приобртетение электронных версий ГОСТ Р </t>
  </si>
  <si>
    <t xml:space="preserve">ФГУП "Стандартинформ"</t>
  </si>
  <si>
    <t xml:space="preserve">44</t>
  </si>
  <si>
    <t xml:space="preserve">Приобртетение бумажных копий ГОСТ Р </t>
  </si>
  <si>
    <t xml:space="preserve">45</t>
  </si>
  <si>
    <t xml:space="preserve">За услуги  гостиницы</t>
  </si>
  <si>
    <t xml:space="preserve">ИП Аджиев М.С. Отель "Президент" г. Махачкала, пер. Автомобилистов, д. 7</t>
  </si>
  <si>
    <t xml:space="preserve">46</t>
  </si>
  <si>
    <t xml:space="preserve">работы по корректировке проекта освоения лесов с прохождением государственной экспертизы и оформление лесной декларации </t>
  </si>
  <si>
    <t xml:space="preserve">ООО "Лесная экспертиза"</t>
  </si>
  <si>
    <t xml:space="preserve">47</t>
  </si>
  <si>
    <t xml:space="preserve">Предоставление в аренду земельных участков, находящихся в государственной собственности Чувашской Республики</t>
  </si>
  <si>
    <t xml:space="preserve">Министерство юстиции и имущественных отношений Чувашской Республики</t>
  </si>
  <si>
    <t xml:space="preserve">48</t>
  </si>
  <si>
    <t xml:space="preserve">49</t>
  </si>
  <si>
    <t xml:space="preserve">Работы по производству заключения о техническом состоянии и степени износа объектов недвижимого имущества</t>
  </si>
  <si>
    <t xml:space="preserve">Бюджетное учреждение Чувашской Республики "Чуваштехинвентаразация" Минюст Чувашии</t>
  </si>
  <si>
    <t xml:space="preserve">50</t>
  </si>
  <si>
    <t xml:space="preserve">изготовление информационного буклета</t>
  </si>
  <si>
    <t xml:space="preserve">ИП Филимонов В.В.</t>
  </si>
  <si>
    <t xml:space="preserve">51</t>
  </si>
  <si>
    <t xml:space="preserve">продажа сувениров</t>
  </si>
  <si>
    <t xml:space="preserve">ИП Базилевский С.Г.</t>
  </si>
  <si>
    <t xml:space="preserve">52</t>
  </si>
  <si>
    <t xml:space="preserve">клише печати (штампа) с оснасткой</t>
  </si>
  <si>
    <t xml:space="preserve">ООО "Листок"</t>
  </si>
  <si>
    <t xml:space="preserve">53</t>
  </si>
  <si>
    <t xml:space="preserve">Услуги проживания в гостинице  в двухместном номере. Услуги автотранспорта.</t>
  </si>
  <si>
    <t xml:space="preserve">ИП Атласкина Ю.Ю.</t>
  </si>
  <si>
    <t xml:space="preserve">54</t>
  </si>
  <si>
    <t xml:space="preserve">услуги по информационному сопровождению в программе "Республика"</t>
  </si>
  <si>
    <t xml:space="preserve">Автономное учреждение Чувашской Республики «Национальная телерадиокомпания Чувашии» Министерства информационной политики и массовых коммуникаций Чувашской Республики</t>
  </si>
  <si>
    <t xml:space="preserve">55</t>
  </si>
  <si>
    <t xml:space="preserve">туристический путеводитель</t>
  </si>
  <si>
    <t xml:space="preserve">ООО "Издательская группа "СВ-Пресс"</t>
  </si>
  <si>
    <t xml:space="preserve">56</t>
  </si>
  <si>
    <t xml:space="preserve">стенды,таблички</t>
  </si>
  <si>
    <t xml:space="preserve">ИП Романов Д.Ю.</t>
  </si>
  <si>
    <t xml:space="preserve">57</t>
  </si>
  <si>
    <t xml:space="preserve">режимы работ</t>
  </si>
  <si>
    <t xml:space="preserve">ИП Матвеев А.А.</t>
  </si>
  <si>
    <t xml:space="preserve">58</t>
  </si>
  <si>
    <t xml:space="preserve">календари</t>
  </si>
  <si>
    <t xml:space="preserve">59</t>
  </si>
  <si>
    <t xml:space="preserve">термокружка с логотипом</t>
  </si>
  <si>
    <t xml:space="preserve">ИП Максимов Э.Н</t>
  </si>
  <si>
    <t xml:space="preserve">60</t>
  </si>
  <si>
    <t xml:space="preserve">информационное объявление </t>
  </si>
  <si>
    <t xml:space="preserve">ИП Кононов С.Ю.</t>
  </si>
  <si>
    <t xml:space="preserve">61</t>
  </si>
  <si>
    <t xml:space="preserve">Предоставление комплекса услуг по обеспечению участия в консультационно-информационном семинаре «Организация развития управления рисками» с «26» ноября по «27» ноября 2019 г. по адресу: г. Санкт-Петербург, поселок Шушары, Петербургское шоссе, дом 62, корпус 1</t>
  </si>
  <si>
    <t xml:space="preserve">Общество с ограниченной ответственностью "ЭкспоФорум-
Интернэшнл"</t>
  </si>
  <si>
    <t xml:space="preserve">62</t>
  </si>
  <si>
    <t xml:space="preserve">Проживание Скобелкина А.В.</t>
  </si>
  <si>
    <t xml:space="preserve">ООО "ДП Отель Менеджмент"</t>
  </si>
  <si>
    <t xml:space="preserve">63</t>
  </si>
  <si>
    <t xml:space="preserve">Проживание Петровой И.Г.</t>
  </si>
  <si>
    <t xml:space="preserve">64</t>
  </si>
  <si>
    <t xml:space="preserve">Поставка ткани      и швейной фурнитуры</t>
  </si>
  <si>
    <t xml:space="preserve">м.</t>
  </si>
  <si>
    <t xml:space="preserve">ООО "ЛеПра"</t>
  </si>
  <si>
    <t xml:space="preserve">65</t>
  </si>
  <si>
    <t xml:space="preserve">пог.м.</t>
  </si>
  <si>
    <t xml:space="preserve">ООО "Веллтекс Казань"</t>
  </si>
  <si>
    <t xml:space="preserve">66</t>
  </si>
  <si>
    <t xml:space="preserve">Нотариальные услуги за свидетельствование копии документов. Реестр №21/43-н/21-2019-5-543 по №21/43-н/21-2019-5-546</t>
  </si>
  <si>
    <t xml:space="preserve">Нотариус Шагаров А.В.</t>
  </si>
  <si>
    <t xml:space="preserve">67</t>
  </si>
  <si>
    <t xml:space="preserve">Стенд</t>
  </si>
  <si>
    <t xml:space="preserve">ООО "Астек-Элара"</t>
  </si>
  <si>
    <t xml:space="preserve">68</t>
  </si>
  <si>
    <t xml:space="preserve">Метла для уборки помещений</t>
  </si>
  <si>
    <t xml:space="preserve">ИП Иванов АП</t>
  </si>
  <si>
    <t xml:space="preserve">69</t>
  </si>
  <si>
    <t xml:space="preserve">Электрод LB</t>
  </si>
  <si>
    <t xml:space="preserve">ООО "Промлогистик"</t>
  </si>
  <si>
    <t xml:space="preserve">70</t>
  </si>
  <si>
    <t xml:space="preserve">Прокат стальной</t>
  </si>
  <si>
    <t xml:space="preserve">ООО ТД "Труботорг"</t>
  </si>
  <si>
    <t xml:space="preserve">71</t>
  </si>
  <si>
    <t xml:space="preserve">Стул поворотный</t>
  </si>
  <si>
    <t xml:space="preserve">ООО "Студия мебели"</t>
  </si>
  <si>
    <t xml:space="preserve">72</t>
  </si>
  <si>
    <t xml:space="preserve">Стойка-ресепшн</t>
  </si>
  <si>
    <t xml:space="preserve">ООО "Движение"</t>
  </si>
  <si>
    <t xml:space="preserve">73</t>
  </si>
  <si>
    <t xml:space="preserve">Техпластина</t>
  </si>
  <si>
    <t xml:space="preserve">ООО "ГК"ЭСС"</t>
  </si>
  <si>
    <t xml:space="preserve">74</t>
  </si>
  <si>
    <t xml:space="preserve">Мебель</t>
  </si>
  <si>
    <t xml:space="preserve">ООО "Сантехника ОПТ 21"</t>
  </si>
  <si>
    <t xml:space="preserve">75</t>
  </si>
  <si>
    <t xml:space="preserve">Насос Wilo</t>
  </si>
  <si>
    <t xml:space="preserve">ООО "Фортекс-Ч"</t>
  </si>
  <si>
    <t xml:space="preserve">76</t>
  </si>
  <si>
    <t xml:space="preserve">Детали соединительные</t>
  </si>
  <si>
    <t xml:space="preserve">ООО "ПРАЙМ"</t>
  </si>
  <si>
    <t xml:space="preserve">77</t>
  </si>
  <si>
    <t xml:space="preserve">Плитка</t>
  </si>
  <si>
    <t xml:space="preserve">ООО "Грань Керамика"</t>
  </si>
  <si>
    <t xml:space="preserve">78</t>
  </si>
  <si>
    <t xml:space="preserve">Отвод ПЭ</t>
  </si>
  <si>
    <t xml:space="preserve">ООО "Снабрегион"</t>
  </si>
  <si>
    <t xml:space="preserve">79</t>
  </si>
  <si>
    <t xml:space="preserve">Кран стальной</t>
  </si>
  <si>
    <t xml:space="preserve">ООО "Примех"</t>
  </si>
  <si>
    <t xml:space="preserve">80</t>
  </si>
  <si>
    <t xml:space="preserve">Хоз.товары</t>
  </si>
  <si>
    <t xml:space="preserve">ООО "ТК"Юнитопт"</t>
  </si>
  <si>
    <t xml:space="preserve">81</t>
  </si>
  <si>
    <t xml:space="preserve">Строительные материалы</t>
  </si>
  <si>
    <t xml:space="preserve">ООО фирма "Гамма"</t>
  </si>
  <si>
    <t xml:space="preserve">82</t>
  </si>
  <si>
    <t xml:space="preserve">Двери</t>
  </si>
  <si>
    <t xml:space="preserve">ИП БадамшинТБ</t>
  </si>
  <si>
    <t xml:space="preserve">83</t>
  </si>
  <si>
    <t xml:space="preserve">Двери противопожарные</t>
  </si>
  <si>
    <t xml:space="preserve">ИП Булатова НВ</t>
  </si>
  <si>
    <t xml:space="preserve">84</t>
  </si>
  <si>
    <t xml:space="preserve">Кресло</t>
  </si>
  <si>
    <t xml:space="preserve">ООО "Кабинет"</t>
  </si>
  <si>
    <t xml:space="preserve">85</t>
  </si>
  <si>
    <t xml:space="preserve">86</t>
  </si>
  <si>
    <t xml:space="preserve">Лента сигнальная</t>
  </si>
  <si>
    <t xml:space="preserve">ООО "Инкомцентр"</t>
  </si>
  <si>
    <t xml:space="preserve">87</t>
  </si>
  <si>
    <t xml:space="preserve">Хозяйственные товары</t>
  </si>
  <si>
    <t xml:space="preserve">ООО "Стройхозтовары-Ч"</t>
  </si>
  <si>
    <t xml:space="preserve">88</t>
  </si>
  <si>
    <t xml:space="preserve">Электрод МР-3С</t>
  </si>
  <si>
    <t xml:space="preserve">ООО "Альянспрофинструмент"</t>
  </si>
  <si>
    <t xml:space="preserve">89</t>
  </si>
  <si>
    <t xml:space="preserve">СИЗ</t>
  </si>
  <si>
    <t xml:space="preserve">ООО "КИЕМ"</t>
  </si>
  <si>
    <t xml:space="preserve">90</t>
  </si>
  <si>
    <t xml:space="preserve">Тэн, прокладка, гайка</t>
  </si>
  <si>
    <t xml:space="preserve">ООО "ТД "РЕСТОРИА"</t>
  </si>
  <si>
    <t xml:space="preserve">91</t>
  </si>
  <si>
    <t xml:space="preserve">Знаки дорожные</t>
  </si>
  <si>
    <t xml:space="preserve">АО "ДИРЕКЦИЯ ГАРАЖНЫХ ХОЗЯЙСТВ"</t>
  </si>
  <si>
    <t xml:space="preserve">92</t>
  </si>
  <si>
    <t xml:space="preserve">Светильники</t>
  </si>
  <si>
    <t xml:space="preserve">ООО "ЭКОЭЛ"</t>
  </si>
  <si>
    <t xml:space="preserve">93</t>
  </si>
  <si>
    <t xml:space="preserve">Оборудование сварщика</t>
  </si>
  <si>
    <t xml:space="preserve">Общество с ограниченной ответственностью "Новые Технологии - Сварка"</t>
  </si>
  <si>
    <t xml:space="preserve">94</t>
  </si>
  <si>
    <t xml:space="preserve">Сигнализатор</t>
  </si>
  <si>
    <t xml:space="preserve">ООО "ТЕПЛОМИР21"</t>
  </si>
  <si>
    <t xml:space="preserve">95</t>
  </si>
  <si>
    <t xml:space="preserve">Ремонт инструмента</t>
  </si>
  <si>
    <t xml:space="preserve">ООО  "Спрут- Сервис"</t>
  </si>
  <si>
    <t xml:space="preserve">96</t>
  </si>
  <si>
    <t xml:space="preserve">генератор АСП-10</t>
  </si>
  <si>
    <t xml:space="preserve">ООО "ВИСТЕК"</t>
  </si>
  <si>
    <t xml:space="preserve">97</t>
  </si>
  <si>
    <t xml:space="preserve">Провод ПуВ 2,5</t>
  </si>
  <si>
    <t xml:space="preserve">ООО "ЭЛЕКТРОПОСТАВЩИК"</t>
  </si>
  <si>
    <t xml:space="preserve">98</t>
  </si>
  <si>
    <t xml:space="preserve">Круг 45</t>
  </si>
  <si>
    <t xml:space="preserve">ОАО "Чувашметалл"</t>
  </si>
  <si>
    <t xml:space="preserve">99</t>
  </si>
  <si>
    <t xml:space="preserve">Технологическое оборудование</t>
  </si>
  <si>
    <t xml:space="preserve">ООО "Техинжмаш"</t>
  </si>
  <si>
    <t xml:space="preserve">100</t>
  </si>
  <si>
    <t xml:space="preserve">Поставка одноразовой посуды и др.</t>
  </si>
  <si>
    <t xml:space="preserve">Тригон ООО</t>
  </si>
  <si>
    <t xml:space="preserve">101</t>
  </si>
  <si>
    <t xml:space="preserve">Поставка хлеба, хлебобулочных, кондитерских изделий, безалкогольных напитков и др.</t>
  </si>
  <si>
    <t xml:space="preserve">ООО "ЧХЗ №1"</t>
  </si>
  <si>
    <t xml:space="preserve">102</t>
  </si>
  <si>
    <t xml:space="preserve">Поставка овощей, фруктов, грибов сухофруктов</t>
  </si>
  <si>
    <t xml:space="preserve">ИП Алексеев А.А. (овощи и фрукты)</t>
  </si>
  <si>
    <t xml:space="preserve">103</t>
  </si>
  <si>
    <t xml:space="preserve">Посуда</t>
  </si>
  <si>
    <t xml:space="preserve">ООО "Велес"</t>
  </si>
  <si>
    <t xml:space="preserve">104</t>
  </si>
  <si>
    <t xml:space="preserve">Поставка продовольственного товара (кондитерские изделия, молочные продукты, безалкогольные напитки, чайная, кофейная продукция) </t>
  </si>
  <si>
    <t xml:space="preserve">ООО "АРГУС"</t>
  </si>
  <si>
    <t xml:space="preserve">105</t>
  </si>
  <si>
    <t xml:space="preserve">Поставка алкогольной продукции</t>
  </si>
  <si>
    <t xml:space="preserve">Продторг ООО</t>
  </si>
  <si>
    <t xml:space="preserve">106</t>
  </si>
  <si>
    <t xml:space="preserve">Поставка смазки силиконовой</t>
  </si>
  <si>
    <t xml:space="preserve">107</t>
  </si>
  <si>
    <t xml:space="preserve">Поставка зап.частей к бытовому газ.оборудованию</t>
  </si>
  <si>
    <t xml:space="preserve">ИП Туляков Сергей Владимирович</t>
  </si>
  <si>
    <t xml:space="preserve">108</t>
  </si>
  <si>
    <t xml:space="preserve">Поставка кондитерских изделий</t>
  </si>
  <si>
    <t xml:space="preserve">Общество с ограниченной ответственностью «Чебоксарская макаронно-кондитерская фабрика «Вавилон»</t>
  </si>
  <si>
    <t xml:space="preserve">109</t>
  </si>
  <si>
    <t xml:space="preserve">Производственное обучение студентов-практикантов 2 человек с 11.11. по 02.12.2019</t>
  </si>
  <si>
    <t xml:space="preserve">Чебоксарский экономико-технологический колледж</t>
  </si>
  <si>
    <t xml:space="preserve">110</t>
  </si>
  <si>
    <t xml:space="preserve">Поставка хлеба и хлебобулочных изделий</t>
  </si>
  <si>
    <t xml:space="preserve">ООО Вурнарский мясокомбинат </t>
  </si>
  <si>
    <t xml:space="preserve">111</t>
  </si>
  <si>
    <t xml:space="preserve">Чековая лента 57*40</t>
  </si>
  <si>
    <t xml:space="preserve">112</t>
  </si>
  <si>
    <t xml:space="preserve">Производственное обучение студентов-практикантов 2 человек с 02.12. по 21.12.2019</t>
  </si>
  <si>
    <t xml:space="preserve">113</t>
  </si>
  <si>
    <t xml:space="preserve">Текстиль: шторы, покрывало</t>
  </si>
  <si>
    <t xml:space="preserve">ИП Гаврилова М.Н.</t>
  </si>
  <si>
    <t xml:space="preserve">114</t>
  </si>
  <si>
    <t xml:space="preserve">Шторы рулонные</t>
  </si>
  <si>
    <t xml:space="preserve">ИП Федоров В.Г.</t>
  </si>
  <si>
    <t xml:space="preserve">115</t>
  </si>
  <si>
    <t xml:space="preserve">Cчетчики NPM </t>
  </si>
  <si>
    <t xml:space="preserve">ООО "Простор Групп"</t>
  </si>
  <si>
    <t xml:space="preserve">ГЭИ</t>
  </si>
  <si>
    <t xml:space="preserve">116</t>
  </si>
  <si>
    <t xml:space="preserve">Труба ВУС (аварийный запас)</t>
  </si>
  <si>
    <t xml:space="preserve">тонна</t>
  </si>
  <si>
    <t xml:space="preserve">ООО "Евротех"</t>
  </si>
  <si>
    <t xml:space="preserve">117</t>
  </si>
  <si>
    <t xml:space="preserve">Поверка СИ</t>
  </si>
  <si>
    <t xml:space="preserve">ФБУ ""Государственный региональный центр стандартизации, метрологии и испытаний ЧР"</t>
  </si>
  <si>
    <t xml:space="preserve">118</t>
  </si>
  <si>
    <t xml:space="preserve">Спецобувь</t>
  </si>
  <si>
    <t xml:space="preserve">пара</t>
  </si>
  <si>
    <t xml:space="preserve">119</t>
  </si>
  <si>
    <t xml:space="preserve">Труба ст</t>
  </si>
  <si>
    <t xml:space="preserve">ООО "Альянс"</t>
  </si>
  <si>
    <t xml:space="preserve">120</t>
  </si>
  <si>
    <t xml:space="preserve">Работа по oфoрмлению технического плана и постановке на кадастровый учет</t>
  </si>
  <si>
    <t xml:space="preserve">121</t>
  </si>
  <si>
    <t xml:space="preserve">Комплектующие к ЭВТ</t>
  </si>
  <si>
    <t xml:space="preserve">ООО "Информатика"</t>
  </si>
  <si>
    <t xml:space="preserve">122</t>
  </si>
  <si>
    <t xml:space="preserve">123</t>
  </si>
  <si>
    <t xml:space="preserve">Работы по оформлению схемы расположения земельных участков на кадастровом плане</t>
  </si>
  <si>
    <t xml:space="preserve">ИП Лобышев С.А.</t>
  </si>
  <si>
    <t xml:space="preserve">124</t>
  </si>
  <si>
    <t xml:space="preserve">Устройство многофункциональное</t>
  </si>
  <si>
    <t xml:space="preserve">ООО "Глобал финанс"</t>
  </si>
  <si>
    <t xml:space="preserve">125</t>
  </si>
  <si>
    <t xml:space="preserve">Сканер</t>
  </si>
  <si>
    <t xml:space="preserve">126</t>
  </si>
  <si>
    <t xml:space="preserve">Общество с ограниченной ответственностью «УПРАВЛЕНИЕ КОМПЛЕКТАЦИИ И СНАБЖЕНИЯ»</t>
  </si>
  <si>
    <t xml:space="preserve">ГГЧ</t>
  </si>
  <si>
    <t xml:space="preserve">127</t>
  </si>
  <si>
    <t xml:space="preserve">Комплектующие к оргтехнике</t>
  </si>
  <si>
    <t xml:space="preserve">ООО "Данио"</t>
  </si>
  <si>
    <t xml:space="preserve">несост. ГЭИ</t>
  </si>
  <si>
    <t xml:space="preserve">128</t>
  </si>
  <si>
    <t xml:space="preserve">Оборудование для котельной</t>
  </si>
  <si>
    <t xml:space="preserve">ООО "Стройкапитал"</t>
  </si>
  <si>
    <t xml:space="preserve">129</t>
  </si>
  <si>
    <t xml:space="preserve">Компримированный природный газ</t>
  </si>
  <si>
    <t xml:space="preserve">литр</t>
  </si>
  <si>
    <t xml:space="preserve">ООО "Газпром газомоторное топливо"</t>
  </si>
  <si>
    <t xml:space="preserve">ПЗ</t>
  </si>
  <si>
    <t xml:space="preserve">130</t>
  </si>
  <si>
    <t xml:space="preserve">Рукавицы, перчатки</t>
  </si>
  <si>
    <t xml:space="preserve">ООО "КомТрейд-Прогресс"</t>
  </si>
  <si>
    <t xml:space="preserve">131</t>
  </si>
  <si>
    <t xml:space="preserve">Коронки</t>
  </si>
  <si>
    <t xml:space="preserve">ООО ПП "Мехмаш"</t>
  </si>
  <si>
    <t xml:space="preserve">132</t>
  </si>
  <si>
    <t xml:space="preserve">Работа по инженерно-геодезическим изысканиям</t>
  </si>
  <si>
    <t xml:space="preserve">ООО "МФИЦ"</t>
  </si>
  <si>
    <t xml:space="preserve">133</t>
  </si>
  <si>
    <t xml:space="preserve">Работа по созданию геодезической разбивочной основы для строительства и выносу в натуру проектного положения оси линейной части и наземных элементов</t>
  </si>
  <si>
    <t xml:space="preserve">134</t>
  </si>
  <si>
    <t xml:space="preserve">Работы по исполнительной съемке газопровода</t>
  </si>
  <si>
    <t xml:space="preserve">135</t>
  </si>
  <si>
    <t xml:space="preserve">Услуга по проведению подготовки, аттестации и продлению срока действия удостоверений сварщиков и специалистов сварочного производства</t>
  </si>
  <si>
    <t xml:space="preserve">ООО "НАКС-Чебоксары"</t>
  </si>
  <si>
    <t xml:space="preserve">136</t>
  </si>
  <si>
    <t xml:space="preserve">Организация соревнований зимней спартакиады</t>
  </si>
  <si>
    <t xml:space="preserve">ООО "АКТИВ-ТЕХНОЛОГИ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0"/>
    <numFmt numFmtId="167" formatCode="#,##0.0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0.71"/>
    <col collapsed="false" customWidth="false" hidden="false" outlineLevel="0" max="15" min="3" style="1" width="9.14"/>
    <col collapsed="false" customWidth="true" hidden="false" outlineLevel="0" max="16" min="16" style="1" width="18.28"/>
    <col collapsed="false" customWidth="true" hidden="false" outlineLevel="0" max="17" min="17" style="1" width="16.7"/>
    <col collapsed="false" customWidth="false" hidden="false" outlineLevel="0" max="19" min="18" style="1" width="9.14"/>
    <col collapsed="false" customWidth="true" hidden="false" outlineLevel="0" max="20" min="20" style="1" width="16.84"/>
    <col collapsed="false" customWidth="true" hidden="false" outlineLevel="0" max="21" min="21" style="1" width="31.42"/>
    <col collapsed="false" customWidth="true" hidden="false" outlineLevel="0" max="22" min="22" style="1" width="17.56"/>
    <col collapsed="false" customWidth="false" hidden="false" outlineLevel="0" max="23" min="23" style="1" width="9.14"/>
    <col collapsed="false" customWidth="true" hidden="true" outlineLevel="0" max="24" min="24" style="1" width="14.56"/>
    <col collapsed="false" customWidth="true" hidden="true" outlineLevel="0" max="25" min="25" style="1" width="11.7"/>
    <col collapsed="false" customWidth="true" hidden="true" outlineLevel="0" max="26" min="26" style="1" width="19.99"/>
    <col collapsed="false" customWidth="false" hidden="false" outlineLevel="0" max="257" min="27" style="1" width="9.14"/>
  </cols>
  <sheetData>
    <row r="1" customFormat="false" ht="15.75" hidden="false" customHeight="true" outlineLevel="0" collapsed="false">
      <c r="U1" s="2" t="s">
        <v>0</v>
      </c>
      <c r="V1" s="2"/>
    </row>
    <row r="2" customFormat="false" ht="15.75" hidden="false" customHeight="true" outlineLevel="0" collapsed="false">
      <c r="U2" s="2" t="s">
        <v>1</v>
      </c>
      <c r="V2" s="2"/>
    </row>
    <row r="3" customFormat="false" ht="15.75" hidden="false" customHeight="true" outlineLevel="0" collapsed="false">
      <c r="U3" s="2" t="s">
        <v>2</v>
      </c>
      <c r="V3" s="2"/>
    </row>
    <row r="4" customFormat="false" ht="15.75" hidden="false" customHeight="false" outlineLevel="0" collapsed="false">
      <c r="U4" s="3"/>
      <c r="V4" s="3"/>
    </row>
    <row r="5" customFormat="false" ht="15.75" hidden="false" customHeight="false" outlineLevel="0" collapsed="false">
      <c r="U5" s="3"/>
      <c r="V5" s="4" t="s">
        <v>3</v>
      </c>
    </row>
    <row r="8" customFormat="false" ht="18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s="7" customFormat="true" ht="18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5" t="s">
        <v>6</v>
      </c>
      <c r="P9" s="5"/>
      <c r="Q9" s="5"/>
      <c r="R9" s="5"/>
      <c r="S9" s="5"/>
    </row>
    <row r="10" customFormat="false" ht="12.75" hidden="false" customHeight="true" outlineLevel="0" collapsed="false">
      <c r="O10" s="8" t="s">
        <v>7</v>
      </c>
      <c r="P10" s="8"/>
      <c r="Q10" s="8"/>
    </row>
    <row r="13" customFormat="false" ht="12.75" hidden="false" customHeight="true" outlineLevel="0" collapsed="false">
      <c r="A13" s="9" t="s">
        <v>8</v>
      </c>
      <c r="B13" s="9" t="s">
        <v>9</v>
      </c>
      <c r="C13" s="9" t="s">
        <v>10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10" t="s">
        <v>11</v>
      </c>
      <c r="Q13" s="10" t="s">
        <v>12</v>
      </c>
      <c r="R13" s="10" t="s">
        <v>13</v>
      </c>
      <c r="S13" s="10" t="s">
        <v>14</v>
      </c>
      <c r="T13" s="10" t="s">
        <v>15</v>
      </c>
      <c r="U13" s="10" t="s">
        <v>16</v>
      </c>
      <c r="V13" s="10" t="s">
        <v>17</v>
      </c>
    </row>
    <row r="14" customFormat="false" ht="12.75" hidden="false" customHeight="true" outlineLevel="0" collapsed="false">
      <c r="A14" s="9"/>
      <c r="B14" s="9"/>
      <c r="C14" s="9" t="s">
        <v>18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 t="s">
        <v>19</v>
      </c>
      <c r="O14" s="9"/>
      <c r="P14" s="10"/>
      <c r="Q14" s="10"/>
      <c r="R14" s="10"/>
      <c r="S14" s="10"/>
      <c r="T14" s="10"/>
      <c r="U14" s="10"/>
      <c r="V14" s="10"/>
    </row>
    <row r="15" customFormat="false" ht="12.75" hidden="false" customHeight="true" outlineLevel="0" collapsed="false">
      <c r="A15" s="9"/>
      <c r="B15" s="9"/>
      <c r="C15" s="9" t="s">
        <v>20</v>
      </c>
      <c r="D15" s="9"/>
      <c r="E15" s="9"/>
      <c r="F15" s="9"/>
      <c r="G15" s="9"/>
      <c r="H15" s="9"/>
      <c r="I15" s="9"/>
      <c r="J15" s="9"/>
      <c r="K15" s="9"/>
      <c r="L15" s="9"/>
      <c r="M15" s="9" t="s">
        <v>21</v>
      </c>
      <c r="N15" s="9"/>
      <c r="O15" s="9"/>
      <c r="P15" s="10"/>
      <c r="Q15" s="10"/>
      <c r="R15" s="10"/>
      <c r="S15" s="10"/>
      <c r="T15" s="10"/>
      <c r="U15" s="10"/>
      <c r="V15" s="10"/>
    </row>
    <row r="16" customFormat="false" ht="27" hidden="false" customHeight="true" outlineLevel="0" collapsed="false">
      <c r="A16" s="9"/>
      <c r="B16" s="9"/>
      <c r="C16" s="9" t="s">
        <v>22</v>
      </c>
      <c r="D16" s="9"/>
      <c r="E16" s="9"/>
      <c r="F16" s="9" t="s">
        <v>23</v>
      </c>
      <c r="G16" s="9"/>
      <c r="H16" s="9"/>
      <c r="I16" s="9" t="s">
        <v>24</v>
      </c>
      <c r="J16" s="9"/>
      <c r="K16" s="9" t="s">
        <v>25</v>
      </c>
      <c r="L16" s="9"/>
      <c r="M16" s="9"/>
      <c r="N16" s="9"/>
      <c r="O16" s="9"/>
      <c r="P16" s="10"/>
      <c r="Q16" s="10"/>
      <c r="R16" s="10"/>
      <c r="S16" s="10"/>
      <c r="T16" s="10"/>
      <c r="U16" s="10"/>
      <c r="V16" s="10"/>
    </row>
    <row r="17" customFormat="false" ht="114" hidden="false" customHeight="false" outlineLevel="0" collapsed="false">
      <c r="A17" s="9"/>
      <c r="B17" s="9"/>
      <c r="C17" s="10" t="s">
        <v>26</v>
      </c>
      <c r="D17" s="10" t="s">
        <v>27</v>
      </c>
      <c r="E17" s="10" t="s">
        <v>28</v>
      </c>
      <c r="F17" s="10" t="s">
        <v>29</v>
      </c>
      <c r="G17" s="10" t="s">
        <v>30</v>
      </c>
      <c r="H17" s="10" t="s">
        <v>31</v>
      </c>
      <c r="I17" s="10" t="s">
        <v>32</v>
      </c>
      <c r="J17" s="10" t="s">
        <v>33</v>
      </c>
      <c r="K17" s="10" t="s">
        <v>34</v>
      </c>
      <c r="L17" s="10" t="s">
        <v>35</v>
      </c>
      <c r="M17" s="9"/>
      <c r="N17" s="10" t="s">
        <v>36</v>
      </c>
      <c r="O17" s="10" t="s">
        <v>37</v>
      </c>
      <c r="P17" s="10"/>
      <c r="Q17" s="10"/>
      <c r="R17" s="10"/>
      <c r="S17" s="10"/>
      <c r="T17" s="10"/>
      <c r="U17" s="10"/>
      <c r="V17" s="10"/>
    </row>
    <row r="18" customFormat="false" ht="12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  <c r="O18" s="9" t="n">
        <v>15</v>
      </c>
      <c r="P18" s="9" t="n">
        <v>16</v>
      </c>
      <c r="Q18" s="9" t="n">
        <v>17</v>
      </c>
      <c r="R18" s="9" t="n">
        <v>18</v>
      </c>
      <c r="S18" s="9" t="n">
        <v>19</v>
      </c>
      <c r="T18" s="9" t="n">
        <v>20</v>
      </c>
      <c r="U18" s="9" t="n">
        <v>21</v>
      </c>
      <c r="V18" s="9" t="n">
        <v>22</v>
      </c>
    </row>
    <row r="19" customFormat="false" ht="90" hidden="false" customHeight="false" outlineLevel="0" collapsed="false">
      <c r="A19" s="11" t="s">
        <v>38</v>
      </c>
      <c r="B19" s="12" t="n">
        <v>43789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 t="s">
        <v>39</v>
      </c>
      <c r="O19" s="9"/>
      <c r="P19" s="13" t="s">
        <v>40</v>
      </c>
      <c r="Q19" s="14" t="n">
        <f aca="false">T19/S19</f>
        <v>2.4</v>
      </c>
      <c r="R19" s="9" t="s">
        <v>41</v>
      </c>
      <c r="S19" s="9" t="n">
        <v>1</v>
      </c>
      <c r="T19" s="14" t="n">
        <f aca="false">Y19</f>
        <v>2.4</v>
      </c>
      <c r="U19" s="11" t="s">
        <v>42</v>
      </c>
      <c r="V19" s="11"/>
      <c r="X19" s="15" t="n">
        <v>2400</v>
      </c>
      <c r="Y19" s="1" t="n">
        <f aca="false">X19/1000</f>
        <v>2.4</v>
      </c>
      <c r="Z19" s="16"/>
    </row>
    <row r="20" customFormat="false" ht="90" hidden="false" customHeight="false" outlineLevel="0" collapsed="false">
      <c r="A20" s="11" t="s">
        <v>43</v>
      </c>
      <c r="B20" s="12" t="n">
        <v>43791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 t="s">
        <v>39</v>
      </c>
      <c r="O20" s="9"/>
      <c r="P20" s="13" t="s">
        <v>40</v>
      </c>
      <c r="Q20" s="14" t="n">
        <f aca="false">T20/S20</f>
        <v>2</v>
      </c>
      <c r="R20" s="9" t="s">
        <v>41</v>
      </c>
      <c r="S20" s="9" t="n">
        <v>1</v>
      </c>
      <c r="T20" s="14" t="n">
        <f aca="false">Y20</f>
        <v>2</v>
      </c>
      <c r="U20" s="11" t="s">
        <v>44</v>
      </c>
      <c r="V20" s="11"/>
      <c r="X20" s="15" t="n">
        <v>2000</v>
      </c>
      <c r="Y20" s="1" t="n">
        <f aca="false">X20/1000</f>
        <v>2</v>
      </c>
      <c r="Z20" s="16"/>
    </row>
    <row r="21" customFormat="false" ht="90" hidden="false" customHeight="false" outlineLevel="0" collapsed="false">
      <c r="A21" s="11" t="s">
        <v>45</v>
      </c>
      <c r="B21" s="12" t="n">
        <v>43791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 t="s">
        <v>39</v>
      </c>
      <c r="O21" s="9"/>
      <c r="P21" s="13" t="s">
        <v>40</v>
      </c>
      <c r="Q21" s="14" t="n">
        <f aca="false">T21/S21</f>
        <v>1</v>
      </c>
      <c r="R21" s="9" t="s">
        <v>41</v>
      </c>
      <c r="S21" s="9" t="n">
        <v>1</v>
      </c>
      <c r="T21" s="14" t="n">
        <f aca="false">Y21</f>
        <v>1</v>
      </c>
      <c r="U21" s="11" t="s">
        <v>46</v>
      </c>
      <c r="V21" s="11"/>
      <c r="X21" s="15" t="n">
        <v>1000</v>
      </c>
      <c r="Y21" s="1" t="n">
        <f aca="false">X21/1000</f>
        <v>1</v>
      </c>
      <c r="Z21" s="16"/>
    </row>
    <row r="22" customFormat="false" ht="30" hidden="false" customHeight="false" outlineLevel="0" collapsed="false">
      <c r="A22" s="11" t="s">
        <v>47</v>
      </c>
      <c r="B22" s="12" t="n">
        <v>43798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 t="s">
        <v>39</v>
      </c>
      <c r="O22" s="9"/>
      <c r="P22" s="13" t="s">
        <v>48</v>
      </c>
      <c r="Q22" s="14" t="n">
        <f aca="false">T22/S22</f>
        <v>0.87</v>
      </c>
      <c r="R22" s="9" t="s">
        <v>41</v>
      </c>
      <c r="S22" s="9" t="n">
        <v>1</v>
      </c>
      <c r="T22" s="14" t="n">
        <f aca="false">Y22</f>
        <v>0.87</v>
      </c>
      <c r="U22" s="11" t="s">
        <v>49</v>
      </c>
      <c r="V22" s="11"/>
      <c r="X22" s="15" t="n">
        <v>870</v>
      </c>
      <c r="Y22" s="1" t="n">
        <f aca="false">X22/1000</f>
        <v>0.87</v>
      </c>
      <c r="Z22" s="16"/>
    </row>
    <row r="23" customFormat="false" ht="60" hidden="false" customHeight="false" outlineLevel="0" collapsed="false">
      <c r="A23" s="11" t="s">
        <v>50</v>
      </c>
      <c r="B23" s="12" t="s">
        <v>51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 t="s">
        <v>39</v>
      </c>
      <c r="O23" s="9"/>
      <c r="P23" s="13" t="s">
        <v>52</v>
      </c>
      <c r="Q23" s="14" t="n">
        <f aca="false">T23/S23</f>
        <v>2.8</v>
      </c>
      <c r="R23" s="9" t="s">
        <v>41</v>
      </c>
      <c r="S23" s="9" t="n">
        <v>1</v>
      </c>
      <c r="T23" s="14" t="n">
        <f aca="false">Y23</f>
        <v>2.8</v>
      </c>
      <c r="U23" s="11" t="s">
        <v>53</v>
      </c>
      <c r="V23" s="11"/>
      <c r="X23" s="15" t="n">
        <v>2800</v>
      </c>
      <c r="Y23" s="1" t="n">
        <f aca="false">X23/1000</f>
        <v>2.8</v>
      </c>
      <c r="Z23" s="16"/>
    </row>
    <row r="24" customFormat="false" ht="75" hidden="false" customHeight="false" outlineLevel="0" collapsed="false">
      <c r="A24" s="11" t="s">
        <v>54</v>
      </c>
      <c r="B24" s="12" t="s">
        <v>55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 t="s">
        <v>39</v>
      </c>
      <c r="O24" s="9"/>
      <c r="P24" s="13" t="s">
        <v>56</v>
      </c>
      <c r="Q24" s="14" t="n">
        <f aca="false">T24/S24</f>
        <v>1.752</v>
      </c>
      <c r="R24" s="9" t="s">
        <v>41</v>
      </c>
      <c r="S24" s="9" t="n">
        <v>1</v>
      </c>
      <c r="T24" s="14" t="n">
        <f aca="false">Y24</f>
        <v>1.752</v>
      </c>
      <c r="U24" s="11" t="s">
        <v>57</v>
      </c>
      <c r="V24" s="11"/>
      <c r="X24" s="15" t="n">
        <v>1752</v>
      </c>
      <c r="Y24" s="1" t="n">
        <f aca="false">X24/1000</f>
        <v>1.752</v>
      </c>
      <c r="Z24" s="16"/>
    </row>
    <row r="25" customFormat="false" ht="45" hidden="false" customHeight="false" outlineLevel="0" collapsed="false">
      <c r="A25" s="11" t="s">
        <v>58</v>
      </c>
      <c r="B25" s="12" t="n">
        <v>43795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 t="s">
        <v>39</v>
      </c>
      <c r="O25" s="9"/>
      <c r="P25" s="13" t="s">
        <v>59</v>
      </c>
      <c r="Q25" s="14" t="n">
        <f aca="false">T25/S25</f>
        <v>20</v>
      </c>
      <c r="R25" s="9" t="s">
        <v>41</v>
      </c>
      <c r="S25" s="9" t="n">
        <v>1</v>
      </c>
      <c r="T25" s="14" t="n">
        <f aca="false">Y25</f>
        <v>20</v>
      </c>
      <c r="U25" s="11" t="s">
        <v>60</v>
      </c>
      <c r="V25" s="11"/>
      <c r="X25" s="15" t="n">
        <v>20000</v>
      </c>
      <c r="Y25" s="1" t="n">
        <f aca="false">X25/1000</f>
        <v>20</v>
      </c>
      <c r="Z25" s="16"/>
    </row>
    <row r="26" customFormat="false" ht="45" hidden="false" customHeight="false" outlineLevel="0" collapsed="false">
      <c r="A26" s="11" t="s">
        <v>61</v>
      </c>
      <c r="B26" s="12" t="n">
        <v>43796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 t="s">
        <v>39</v>
      </c>
      <c r="O26" s="9"/>
      <c r="P26" s="13" t="s">
        <v>62</v>
      </c>
      <c r="Q26" s="14" t="n">
        <f aca="false">T26/S26</f>
        <v>30</v>
      </c>
      <c r="R26" s="9" t="s">
        <v>41</v>
      </c>
      <c r="S26" s="9" t="n">
        <v>1</v>
      </c>
      <c r="T26" s="14" t="n">
        <f aca="false">Y26</f>
        <v>30</v>
      </c>
      <c r="U26" s="11" t="s">
        <v>63</v>
      </c>
      <c r="V26" s="11"/>
      <c r="X26" s="15" t="n">
        <v>30000</v>
      </c>
      <c r="Y26" s="1" t="n">
        <f aca="false">X26/1000</f>
        <v>30</v>
      </c>
      <c r="Z26" s="16"/>
    </row>
    <row r="27" customFormat="false" ht="75" hidden="false" customHeight="false" outlineLevel="0" collapsed="false">
      <c r="A27" s="11" t="s">
        <v>64</v>
      </c>
      <c r="B27" s="12" t="s">
        <v>65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 t="s">
        <v>39</v>
      </c>
      <c r="O27" s="9"/>
      <c r="P27" s="13" t="s">
        <v>66</v>
      </c>
      <c r="Q27" s="14" t="n">
        <f aca="false">T27/S27</f>
        <v>1.82</v>
      </c>
      <c r="R27" s="9" t="s">
        <v>41</v>
      </c>
      <c r="S27" s="9" t="n">
        <v>1</v>
      </c>
      <c r="T27" s="14" t="n">
        <f aca="false">Y27</f>
        <v>1.82</v>
      </c>
      <c r="U27" s="11" t="s">
        <v>67</v>
      </c>
      <c r="V27" s="11"/>
      <c r="X27" s="15" t="n">
        <v>1820</v>
      </c>
      <c r="Y27" s="1" t="n">
        <f aca="false">X27/1000</f>
        <v>1.82</v>
      </c>
      <c r="Z27" s="16"/>
    </row>
    <row r="28" customFormat="false" ht="75" hidden="false" customHeight="false" outlineLevel="0" collapsed="false">
      <c r="A28" s="11" t="s">
        <v>68</v>
      </c>
      <c r="B28" s="12" t="n">
        <v>43796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 t="s">
        <v>39</v>
      </c>
      <c r="O28" s="9"/>
      <c r="P28" s="13" t="s">
        <v>66</v>
      </c>
      <c r="Q28" s="14" t="n">
        <f aca="false">T28/S28</f>
        <v>3.015</v>
      </c>
      <c r="R28" s="9" t="s">
        <v>41</v>
      </c>
      <c r="S28" s="9" t="n">
        <v>1</v>
      </c>
      <c r="T28" s="14" t="n">
        <f aca="false">Y28</f>
        <v>3.015</v>
      </c>
      <c r="U28" s="11" t="s">
        <v>69</v>
      </c>
      <c r="V28" s="11"/>
      <c r="X28" s="15" t="n">
        <v>3015</v>
      </c>
      <c r="Y28" s="1" t="n">
        <f aca="false">X28/1000</f>
        <v>3.015</v>
      </c>
      <c r="Z28" s="16"/>
    </row>
    <row r="29" customFormat="false" ht="60" hidden="false" customHeight="false" outlineLevel="0" collapsed="false">
      <c r="A29" s="11" t="s">
        <v>70</v>
      </c>
      <c r="B29" s="12" t="n">
        <v>43791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 t="s">
        <v>39</v>
      </c>
      <c r="O29" s="9"/>
      <c r="P29" s="13" t="s">
        <v>71</v>
      </c>
      <c r="Q29" s="14" t="n">
        <f aca="false">T29/S29</f>
        <v>10</v>
      </c>
      <c r="R29" s="9" t="s">
        <v>41</v>
      </c>
      <c r="S29" s="9" t="n">
        <v>1</v>
      </c>
      <c r="T29" s="14" t="n">
        <f aca="false">Y29</f>
        <v>10</v>
      </c>
      <c r="U29" s="11" t="s">
        <v>72</v>
      </c>
      <c r="V29" s="11"/>
      <c r="X29" s="15" t="n">
        <v>10000</v>
      </c>
      <c r="Y29" s="1" t="n">
        <f aca="false">X29/1000</f>
        <v>10</v>
      </c>
      <c r="Z29" s="16"/>
    </row>
    <row r="30" customFormat="false" ht="30" hidden="false" customHeight="false" outlineLevel="0" collapsed="false">
      <c r="A30" s="11" t="s">
        <v>73</v>
      </c>
      <c r="B30" s="12" t="n">
        <v>43782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 t="s">
        <v>39</v>
      </c>
      <c r="O30" s="9"/>
      <c r="P30" s="13" t="s">
        <v>74</v>
      </c>
      <c r="Q30" s="14" t="n">
        <f aca="false">T30/S30</f>
        <v>3.9249</v>
      </c>
      <c r="R30" s="9" t="s">
        <v>41</v>
      </c>
      <c r="S30" s="9" t="n">
        <v>1</v>
      </c>
      <c r="T30" s="14" t="n">
        <f aca="false">Y30</f>
        <v>3.9249</v>
      </c>
      <c r="U30" s="11" t="s">
        <v>75</v>
      </c>
      <c r="V30" s="11"/>
      <c r="X30" s="15" t="n">
        <v>3924.9</v>
      </c>
      <c r="Y30" s="1" t="n">
        <f aca="false">X30/1000</f>
        <v>3.9249</v>
      </c>
      <c r="Z30" s="16"/>
    </row>
    <row r="31" customFormat="false" ht="45" hidden="false" customHeight="false" outlineLevel="0" collapsed="false">
      <c r="A31" s="11" t="s">
        <v>76</v>
      </c>
      <c r="B31" s="12" t="n">
        <v>43775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 t="s">
        <v>39</v>
      </c>
      <c r="O31" s="9"/>
      <c r="P31" s="13" t="s">
        <v>77</v>
      </c>
      <c r="Q31" s="14" t="n">
        <f aca="false">T31/S31</f>
        <v>0.01973</v>
      </c>
      <c r="R31" s="9" t="s">
        <v>41</v>
      </c>
      <c r="S31" s="9" t="n">
        <v>1</v>
      </c>
      <c r="T31" s="14" t="n">
        <f aca="false">Y31</f>
        <v>0.01973</v>
      </c>
      <c r="U31" s="11" t="s">
        <v>78</v>
      </c>
      <c r="V31" s="11"/>
      <c r="X31" s="15" t="n">
        <v>19.73</v>
      </c>
      <c r="Y31" s="1" t="n">
        <f aca="false">X31/1000</f>
        <v>0.01973</v>
      </c>
      <c r="Z31" s="16"/>
    </row>
    <row r="32" customFormat="false" ht="60" hidden="false" customHeight="false" outlineLevel="0" collapsed="false">
      <c r="A32" s="11" t="s">
        <v>79</v>
      </c>
      <c r="B32" s="12" t="n">
        <v>43790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 t="s">
        <v>39</v>
      </c>
      <c r="O32" s="9"/>
      <c r="P32" s="13" t="s">
        <v>80</v>
      </c>
      <c r="Q32" s="14" t="n">
        <f aca="false">T32/S32</f>
        <v>16.302</v>
      </c>
      <c r="R32" s="9" t="s">
        <v>41</v>
      </c>
      <c r="S32" s="9" t="n">
        <v>1</v>
      </c>
      <c r="T32" s="14" t="n">
        <f aca="false">Y32</f>
        <v>16.302</v>
      </c>
      <c r="U32" s="11" t="s">
        <v>81</v>
      </c>
      <c r="V32" s="11"/>
      <c r="X32" s="15" t="n">
        <v>16302</v>
      </c>
      <c r="Y32" s="1" t="n">
        <f aca="false">X32/1000</f>
        <v>16.302</v>
      </c>
      <c r="Z32" s="16"/>
    </row>
    <row r="33" customFormat="false" ht="165" hidden="false" customHeight="false" outlineLevel="0" collapsed="false">
      <c r="A33" s="11" t="s">
        <v>82</v>
      </c>
      <c r="B33" s="12" t="n">
        <v>43766</v>
      </c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 t="s">
        <v>39</v>
      </c>
      <c r="O33" s="9"/>
      <c r="P33" s="13" t="s">
        <v>83</v>
      </c>
      <c r="Q33" s="14" t="n">
        <f aca="false">T33/S33</f>
        <v>10.3</v>
      </c>
      <c r="R33" s="9" t="s">
        <v>41</v>
      </c>
      <c r="S33" s="9" t="n">
        <v>1</v>
      </c>
      <c r="T33" s="14" t="n">
        <f aca="false">Y33</f>
        <v>10.3</v>
      </c>
      <c r="U33" s="11" t="s">
        <v>84</v>
      </c>
      <c r="V33" s="11"/>
      <c r="X33" s="15" t="n">
        <v>10300</v>
      </c>
      <c r="Y33" s="1" t="n">
        <f aca="false">X33/1000</f>
        <v>10.3</v>
      </c>
      <c r="Z33" s="16"/>
    </row>
    <row r="34" customFormat="false" ht="345" hidden="false" customHeight="false" outlineLevel="0" collapsed="false">
      <c r="A34" s="11" t="s">
        <v>85</v>
      </c>
      <c r="B34" s="12" t="n">
        <v>43770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 t="s">
        <v>39</v>
      </c>
      <c r="O34" s="9"/>
      <c r="P34" s="13" t="s">
        <v>86</v>
      </c>
      <c r="Q34" s="14" t="n">
        <f aca="false">T34/S34</f>
        <v>51.9</v>
      </c>
      <c r="R34" s="9" t="s">
        <v>41</v>
      </c>
      <c r="S34" s="9" t="n">
        <v>1</v>
      </c>
      <c r="T34" s="14" t="n">
        <f aca="false">Y34</f>
        <v>51.9</v>
      </c>
      <c r="U34" s="11" t="s">
        <v>87</v>
      </c>
      <c r="V34" s="11"/>
      <c r="X34" s="15" t="n">
        <v>51900</v>
      </c>
      <c r="Y34" s="1" t="n">
        <f aca="false">X34/1000</f>
        <v>51.9</v>
      </c>
      <c r="Z34" s="16"/>
    </row>
    <row r="35" customFormat="false" ht="15.75" hidden="false" customHeight="false" outlineLevel="0" collapsed="false">
      <c r="A35" s="11" t="s">
        <v>88</v>
      </c>
      <c r="B35" s="12" t="n">
        <v>43770</v>
      </c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 t="s">
        <v>39</v>
      </c>
      <c r="O35" s="9"/>
      <c r="P35" s="13" t="s">
        <v>89</v>
      </c>
      <c r="Q35" s="14" t="n">
        <f aca="false">T35/S35</f>
        <v>6.33</v>
      </c>
      <c r="R35" s="9" t="s">
        <v>90</v>
      </c>
      <c r="S35" s="9" t="n">
        <v>1</v>
      </c>
      <c r="T35" s="14" t="n">
        <f aca="false">Y35</f>
        <v>6.33</v>
      </c>
      <c r="U35" s="11" t="s">
        <v>91</v>
      </c>
      <c r="V35" s="11"/>
      <c r="X35" s="15" t="n">
        <v>6330</v>
      </c>
      <c r="Y35" s="1" t="n">
        <f aca="false">X35/1000</f>
        <v>6.33</v>
      </c>
      <c r="Z35" s="16"/>
    </row>
    <row r="36" customFormat="false" ht="15.75" hidden="false" customHeight="false" outlineLevel="0" collapsed="false">
      <c r="A36" s="11" t="s">
        <v>92</v>
      </c>
      <c r="B36" s="12" t="n">
        <v>43775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 t="s">
        <v>39</v>
      </c>
      <c r="O36" s="9"/>
      <c r="P36" s="13" t="s">
        <v>93</v>
      </c>
      <c r="Q36" s="14" t="n">
        <f aca="false">T36/S36</f>
        <v>16.75217</v>
      </c>
      <c r="R36" s="9" t="s">
        <v>41</v>
      </c>
      <c r="S36" s="9" t="n">
        <v>1</v>
      </c>
      <c r="T36" s="14" t="n">
        <f aca="false">Y36</f>
        <v>16.75217</v>
      </c>
      <c r="U36" s="11" t="s">
        <v>94</v>
      </c>
      <c r="V36" s="11"/>
      <c r="X36" s="15" t="n">
        <v>16752.17</v>
      </c>
      <c r="Y36" s="1" t="n">
        <f aca="false">X36/1000</f>
        <v>16.75217</v>
      </c>
      <c r="Z36" s="16"/>
    </row>
    <row r="37" customFormat="false" ht="15.75" hidden="false" customHeight="false" outlineLevel="0" collapsed="false">
      <c r="A37" s="11" t="s">
        <v>95</v>
      </c>
      <c r="B37" s="12" t="n">
        <v>43776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 t="s">
        <v>39</v>
      </c>
      <c r="O37" s="9"/>
      <c r="P37" s="13" t="s">
        <v>93</v>
      </c>
      <c r="Q37" s="14" t="n">
        <f aca="false">T37/S37</f>
        <v>78.5862</v>
      </c>
      <c r="R37" s="9" t="s">
        <v>41</v>
      </c>
      <c r="S37" s="9" t="n">
        <v>1</v>
      </c>
      <c r="T37" s="14" t="n">
        <f aca="false">Y37</f>
        <v>78.5862</v>
      </c>
      <c r="U37" s="11" t="s">
        <v>94</v>
      </c>
      <c r="V37" s="11"/>
      <c r="X37" s="15" t="n">
        <v>78586.2</v>
      </c>
      <c r="Y37" s="1" t="n">
        <f aca="false">X37/1000</f>
        <v>78.5862</v>
      </c>
      <c r="Z37" s="16"/>
    </row>
    <row r="38" customFormat="false" ht="30" hidden="false" customHeight="false" outlineLevel="0" collapsed="false">
      <c r="A38" s="11" t="s">
        <v>96</v>
      </c>
      <c r="B38" s="12" t="n">
        <v>43788</v>
      </c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 t="s">
        <v>39</v>
      </c>
      <c r="O38" s="9"/>
      <c r="P38" s="13" t="s">
        <v>97</v>
      </c>
      <c r="Q38" s="14" t="n">
        <f aca="false">T38/S38</f>
        <v>9.9</v>
      </c>
      <c r="R38" s="9" t="s">
        <v>90</v>
      </c>
      <c r="S38" s="9" t="n">
        <v>10</v>
      </c>
      <c r="T38" s="14" t="n">
        <f aca="false">Y38</f>
        <v>99</v>
      </c>
      <c r="U38" s="11" t="s">
        <v>98</v>
      </c>
      <c r="V38" s="11"/>
      <c r="X38" s="15" t="n">
        <v>99000</v>
      </c>
      <c r="Y38" s="1" t="n">
        <f aca="false">X38/1000</f>
        <v>99</v>
      </c>
      <c r="Z38" s="16"/>
    </row>
    <row r="39" customFormat="false" ht="15.75" hidden="false" customHeight="false" outlineLevel="0" collapsed="false">
      <c r="A39" s="11" t="s">
        <v>99</v>
      </c>
      <c r="B39" s="12" t="n">
        <v>43775</v>
      </c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 t="s">
        <v>39</v>
      </c>
      <c r="O39" s="9"/>
      <c r="P39" s="13" t="s">
        <v>100</v>
      </c>
      <c r="Q39" s="14" t="n">
        <f aca="false">T39/S39</f>
        <v>13.9</v>
      </c>
      <c r="R39" s="9" t="s">
        <v>90</v>
      </c>
      <c r="S39" s="9" t="n">
        <v>1</v>
      </c>
      <c r="T39" s="14" t="n">
        <f aca="false">Y39</f>
        <v>13.9</v>
      </c>
      <c r="U39" s="11" t="s">
        <v>101</v>
      </c>
      <c r="V39" s="11"/>
      <c r="X39" s="15" t="n">
        <v>13900</v>
      </c>
      <c r="Y39" s="1" t="n">
        <f aca="false">X39/1000</f>
        <v>13.9</v>
      </c>
      <c r="Z39" s="16"/>
    </row>
    <row r="40" customFormat="false" ht="30" hidden="false" customHeight="false" outlineLevel="0" collapsed="false">
      <c r="A40" s="11" t="s">
        <v>102</v>
      </c>
      <c r="B40" s="12" t="n">
        <v>43776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 t="s">
        <v>39</v>
      </c>
      <c r="O40" s="9"/>
      <c r="P40" s="13" t="s">
        <v>103</v>
      </c>
      <c r="Q40" s="14" t="n">
        <f aca="false">T40/S40</f>
        <v>2.2</v>
      </c>
      <c r="R40" s="9" t="s">
        <v>90</v>
      </c>
      <c r="S40" s="9" t="n">
        <v>2</v>
      </c>
      <c r="T40" s="14" t="n">
        <f aca="false">Y40</f>
        <v>4.4</v>
      </c>
      <c r="U40" s="11" t="s">
        <v>104</v>
      </c>
      <c r="V40" s="11"/>
      <c r="X40" s="15" t="n">
        <v>4400</v>
      </c>
      <c r="Y40" s="1" t="n">
        <f aca="false">X40/1000</f>
        <v>4.4</v>
      </c>
      <c r="Z40" s="16"/>
    </row>
    <row r="41" customFormat="false" ht="15.75" hidden="false" customHeight="false" outlineLevel="0" collapsed="false">
      <c r="A41" s="11" t="s">
        <v>105</v>
      </c>
      <c r="B41" s="12" t="n">
        <v>43783</v>
      </c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 t="s">
        <v>39</v>
      </c>
      <c r="O41" s="9"/>
      <c r="P41" s="13" t="s">
        <v>106</v>
      </c>
      <c r="Q41" s="14" t="n">
        <f aca="false">T41/S41</f>
        <v>31.44</v>
      </c>
      <c r="R41" s="9" t="s">
        <v>41</v>
      </c>
      <c r="S41" s="9" t="n">
        <v>1</v>
      </c>
      <c r="T41" s="14" t="n">
        <f aca="false">Y41</f>
        <v>31.44</v>
      </c>
      <c r="U41" s="11" t="s">
        <v>107</v>
      </c>
      <c r="V41" s="11"/>
      <c r="X41" s="15" t="n">
        <v>31440</v>
      </c>
      <c r="Y41" s="1" t="n">
        <f aca="false">X41/1000</f>
        <v>31.44</v>
      </c>
      <c r="Z41" s="16"/>
    </row>
    <row r="42" customFormat="false" ht="15.75" hidden="false" customHeight="false" outlineLevel="0" collapsed="false">
      <c r="A42" s="11" t="s">
        <v>108</v>
      </c>
      <c r="B42" s="12" t="n">
        <v>43776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 t="s">
        <v>39</v>
      </c>
      <c r="O42" s="9"/>
      <c r="P42" s="13" t="s">
        <v>109</v>
      </c>
      <c r="Q42" s="14" t="n">
        <f aca="false">T42/S42</f>
        <v>0.055</v>
      </c>
      <c r="R42" s="9" t="s">
        <v>110</v>
      </c>
      <c r="S42" s="9" t="n">
        <v>64.6</v>
      </c>
      <c r="T42" s="14" t="n">
        <f aca="false">Y42</f>
        <v>3.553</v>
      </c>
      <c r="U42" s="11" t="s">
        <v>111</v>
      </c>
      <c r="V42" s="11"/>
      <c r="X42" s="15" t="n">
        <v>3553</v>
      </c>
      <c r="Y42" s="1" t="n">
        <f aca="false">X42/1000</f>
        <v>3.553</v>
      </c>
      <c r="Z42" s="16"/>
    </row>
    <row r="43" customFormat="false" ht="15.75" hidden="false" customHeight="false" outlineLevel="0" collapsed="false">
      <c r="A43" s="11" t="s">
        <v>112</v>
      </c>
      <c r="B43" s="12" t="n">
        <v>43776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 t="s">
        <v>39</v>
      </c>
      <c r="O43" s="9"/>
      <c r="P43" s="13" t="s">
        <v>109</v>
      </c>
      <c r="Q43" s="14" t="n">
        <f aca="false">T43/S43</f>
        <v>0.055531561461794</v>
      </c>
      <c r="R43" s="9" t="s">
        <v>110</v>
      </c>
      <c r="S43" s="9" t="n">
        <v>30.1</v>
      </c>
      <c r="T43" s="14" t="n">
        <f aca="false">Y43</f>
        <v>1.6715</v>
      </c>
      <c r="U43" s="11" t="s">
        <v>113</v>
      </c>
      <c r="V43" s="11"/>
      <c r="X43" s="15" t="n">
        <v>1671.5</v>
      </c>
      <c r="Y43" s="1" t="n">
        <f aca="false">X43/1000</f>
        <v>1.6715</v>
      </c>
      <c r="Z43" s="16"/>
    </row>
    <row r="44" customFormat="false" ht="15.75" hidden="false" customHeight="false" outlineLevel="0" collapsed="false">
      <c r="A44" s="11" t="s">
        <v>114</v>
      </c>
      <c r="B44" s="12" t="n">
        <v>43780</v>
      </c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 t="s">
        <v>39</v>
      </c>
      <c r="O44" s="9"/>
      <c r="P44" s="13" t="s">
        <v>109</v>
      </c>
      <c r="Q44" s="14" t="n">
        <f aca="false">T44/S44</f>
        <v>0.0674509803921569</v>
      </c>
      <c r="R44" s="9" t="s">
        <v>110</v>
      </c>
      <c r="S44" s="9" t="n">
        <v>40.8</v>
      </c>
      <c r="T44" s="14" t="n">
        <f aca="false">Y44</f>
        <v>2.752</v>
      </c>
      <c r="U44" s="11" t="s">
        <v>115</v>
      </c>
      <c r="V44" s="11"/>
      <c r="X44" s="15" t="n">
        <v>2752</v>
      </c>
      <c r="Y44" s="1" t="n">
        <f aca="false">X44/1000</f>
        <v>2.752</v>
      </c>
      <c r="Z44" s="16"/>
    </row>
    <row r="45" customFormat="false" ht="15.75" hidden="false" customHeight="false" outlineLevel="0" collapsed="false">
      <c r="A45" s="11" t="s">
        <v>116</v>
      </c>
      <c r="B45" s="12" t="n">
        <v>43780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 t="s">
        <v>39</v>
      </c>
      <c r="O45" s="9"/>
      <c r="P45" s="13" t="s">
        <v>109</v>
      </c>
      <c r="Q45" s="14" t="n">
        <f aca="false">T45/S45</f>
        <v>0.0711139896373057</v>
      </c>
      <c r="R45" s="9" t="s">
        <v>110</v>
      </c>
      <c r="S45" s="9" t="n">
        <v>38.6</v>
      </c>
      <c r="T45" s="14" t="n">
        <f aca="false">Y45</f>
        <v>2.745</v>
      </c>
      <c r="U45" s="11" t="s">
        <v>113</v>
      </c>
      <c r="V45" s="11"/>
      <c r="X45" s="15" t="n">
        <v>2745</v>
      </c>
      <c r="Y45" s="1" t="n">
        <f aca="false">X45/1000</f>
        <v>2.745</v>
      </c>
      <c r="Z45" s="16"/>
    </row>
    <row r="46" customFormat="false" ht="15.75" hidden="false" customHeight="false" outlineLevel="0" collapsed="false">
      <c r="A46" s="11" t="s">
        <v>117</v>
      </c>
      <c r="B46" s="12" t="n">
        <v>43781</v>
      </c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 t="s">
        <v>39</v>
      </c>
      <c r="O46" s="9"/>
      <c r="P46" s="13" t="s">
        <v>109</v>
      </c>
      <c r="Q46" s="14" t="n">
        <f aca="false">T46/S46</f>
        <v>0.011</v>
      </c>
      <c r="R46" s="9" t="s">
        <v>110</v>
      </c>
      <c r="S46" s="9" t="n">
        <v>67.5</v>
      </c>
      <c r="T46" s="14" t="n">
        <f aca="false">Y46</f>
        <v>0.7425</v>
      </c>
      <c r="U46" s="11" t="s">
        <v>118</v>
      </c>
      <c r="V46" s="11"/>
      <c r="X46" s="15" t="n">
        <v>742.5</v>
      </c>
      <c r="Y46" s="1" t="n">
        <f aca="false">X46/1000</f>
        <v>0.7425</v>
      </c>
      <c r="Z46" s="16"/>
    </row>
    <row r="47" customFormat="false" ht="15.75" hidden="false" customHeight="false" outlineLevel="0" collapsed="false">
      <c r="A47" s="11" t="s">
        <v>119</v>
      </c>
      <c r="B47" s="12" t="n">
        <v>43783</v>
      </c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 t="s">
        <v>39</v>
      </c>
      <c r="O47" s="9"/>
      <c r="P47" s="13" t="s">
        <v>109</v>
      </c>
      <c r="Q47" s="14" t="n">
        <f aca="false">T47/S47</f>
        <v>0.0146812957157785</v>
      </c>
      <c r="R47" s="9" t="s">
        <v>110</v>
      </c>
      <c r="S47" s="9" t="n">
        <v>95.7</v>
      </c>
      <c r="T47" s="14" t="n">
        <f aca="false">Y47</f>
        <v>1.405</v>
      </c>
      <c r="U47" s="11" t="s">
        <v>120</v>
      </c>
      <c r="V47" s="11"/>
      <c r="X47" s="15" t="n">
        <v>1405</v>
      </c>
      <c r="Y47" s="1" t="n">
        <f aca="false">X47/1000</f>
        <v>1.405</v>
      </c>
      <c r="Z47" s="16"/>
    </row>
    <row r="48" customFormat="false" ht="15.75" hidden="false" customHeight="false" outlineLevel="0" collapsed="false">
      <c r="A48" s="11" t="s">
        <v>121</v>
      </c>
      <c r="B48" s="12" t="n">
        <v>43787</v>
      </c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 t="s">
        <v>39</v>
      </c>
      <c r="O48" s="9"/>
      <c r="P48" s="13" t="s">
        <v>122</v>
      </c>
      <c r="Q48" s="14" t="n">
        <f aca="false">T48/S48</f>
        <v>0.242234290147401</v>
      </c>
      <c r="R48" s="9" t="s">
        <v>110</v>
      </c>
      <c r="S48" s="9" t="n">
        <v>257.8</v>
      </c>
      <c r="T48" s="14" t="n">
        <f aca="false">Y48</f>
        <v>62.448</v>
      </c>
      <c r="U48" s="11" t="s">
        <v>123</v>
      </c>
      <c r="V48" s="11"/>
      <c r="X48" s="15" t="n">
        <v>62448</v>
      </c>
      <c r="Y48" s="1" t="n">
        <f aca="false">X48/1000</f>
        <v>62.448</v>
      </c>
      <c r="Z48" s="16"/>
    </row>
    <row r="49" customFormat="false" ht="15.75" hidden="false" customHeight="false" outlineLevel="0" collapsed="false">
      <c r="A49" s="11" t="s">
        <v>124</v>
      </c>
      <c r="B49" s="12" t="n">
        <v>43787</v>
      </c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 t="s">
        <v>39</v>
      </c>
      <c r="O49" s="9"/>
      <c r="P49" s="13" t="s">
        <v>109</v>
      </c>
      <c r="Q49" s="14" t="n">
        <f aca="false">T49/S49</f>
        <v>0.0138275340393343</v>
      </c>
      <c r="R49" s="9" t="s">
        <v>110</v>
      </c>
      <c r="S49" s="9" t="n">
        <v>66.1</v>
      </c>
      <c r="T49" s="14" t="n">
        <f aca="false">Y49</f>
        <v>0.914</v>
      </c>
      <c r="U49" s="11" t="s">
        <v>118</v>
      </c>
      <c r="V49" s="11"/>
      <c r="X49" s="15" t="n">
        <v>914</v>
      </c>
      <c r="Y49" s="1" t="n">
        <f aca="false">X49/1000</f>
        <v>0.914</v>
      </c>
      <c r="Z49" s="16"/>
    </row>
    <row r="50" customFormat="false" ht="15.75" hidden="false" customHeight="false" outlineLevel="0" collapsed="false">
      <c r="A50" s="11" t="s">
        <v>125</v>
      </c>
      <c r="B50" s="12" t="n">
        <v>43791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 t="s">
        <v>39</v>
      </c>
      <c r="O50" s="9"/>
      <c r="P50" s="13" t="s">
        <v>109</v>
      </c>
      <c r="Q50" s="14" t="n">
        <f aca="false">T50/S50</f>
        <v>0.0736080870917574</v>
      </c>
      <c r="R50" s="9" t="s">
        <v>110</v>
      </c>
      <c r="S50" s="9" t="n">
        <v>64.3</v>
      </c>
      <c r="T50" s="14" t="n">
        <f aca="false">Y50</f>
        <v>4.733</v>
      </c>
      <c r="U50" s="11" t="s">
        <v>115</v>
      </c>
      <c r="V50" s="11"/>
      <c r="X50" s="15" t="n">
        <v>4733</v>
      </c>
      <c r="Y50" s="1" t="n">
        <f aca="false">X50/1000</f>
        <v>4.733</v>
      </c>
      <c r="Z50" s="16"/>
    </row>
    <row r="51" customFormat="false" ht="15.75" hidden="false" customHeight="false" outlineLevel="0" collapsed="false">
      <c r="A51" s="11" t="s">
        <v>126</v>
      </c>
      <c r="B51" s="12" t="n">
        <v>43791</v>
      </c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 t="s">
        <v>39</v>
      </c>
      <c r="O51" s="9"/>
      <c r="P51" s="13" t="s">
        <v>109</v>
      </c>
      <c r="Q51" s="14" t="n">
        <f aca="false">T51/S51</f>
        <v>0.011</v>
      </c>
      <c r="R51" s="9" t="s">
        <v>110</v>
      </c>
      <c r="S51" s="9" t="n">
        <v>60</v>
      </c>
      <c r="T51" s="14" t="n">
        <f aca="false">Y51</f>
        <v>0.66</v>
      </c>
      <c r="U51" s="11" t="s">
        <v>118</v>
      </c>
      <c r="V51" s="11"/>
      <c r="X51" s="15" t="n">
        <v>660</v>
      </c>
      <c r="Y51" s="1" t="n">
        <f aca="false">X51/1000</f>
        <v>0.66</v>
      </c>
      <c r="Z51" s="16"/>
    </row>
    <row r="52" customFormat="false" ht="15.75" hidden="false" customHeight="false" outlineLevel="0" collapsed="false">
      <c r="A52" s="11" t="s">
        <v>127</v>
      </c>
      <c r="B52" s="12" t="n">
        <v>43798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 t="s">
        <v>39</v>
      </c>
      <c r="O52" s="9"/>
      <c r="P52" s="13" t="s">
        <v>109</v>
      </c>
      <c r="Q52" s="14" t="n">
        <f aca="false">T52/S52</f>
        <v>0.03348802946593</v>
      </c>
      <c r="R52" s="9" t="s">
        <v>110</v>
      </c>
      <c r="S52" s="9" t="n">
        <v>54.3</v>
      </c>
      <c r="T52" s="14" t="n">
        <f aca="false">Y52</f>
        <v>1.8184</v>
      </c>
      <c r="U52" s="11" t="s">
        <v>118</v>
      </c>
      <c r="V52" s="11"/>
      <c r="X52" s="15" t="n">
        <v>1818.4</v>
      </c>
      <c r="Y52" s="1" t="n">
        <f aca="false">X52/1000</f>
        <v>1.8184</v>
      </c>
      <c r="Z52" s="16"/>
    </row>
    <row r="53" customFormat="false" ht="45" hidden="false" customHeight="false" outlineLevel="0" collapsed="false">
      <c r="A53" s="11" t="s">
        <v>128</v>
      </c>
      <c r="B53" s="12" t="n">
        <v>43770</v>
      </c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 t="s">
        <v>39</v>
      </c>
      <c r="O53" s="9"/>
      <c r="P53" s="13" t="s">
        <v>129</v>
      </c>
      <c r="Q53" s="14" t="n">
        <f aca="false">T53/S53</f>
        <v>0.61</v>
      </c>
      <c r="R53" s="9" t="s">
        <v>90</v>
      </c>
      <c r="S53" s="9" t="n">
        <v>1</v>
      </c>
      <c r="T53" s="14" t="n">
        <f aca="false">Y53</f>
        <v>0.61</v>
      </c>
      <c r="U53" s="11" t="s">
        <v>130</v>
      </c>
      <c r="V53" s="11"/>
      <c r="X53" s="15" t="n">
        <v>610</v>
      </c>
      <c r="Y53" s="1" t="n">
        <f aca="false">X53/1000</f>
        <v>0.61</v>
      </c>
      <c r="Z53" s="16"/>
    </row>
    <row r="54" customFormat="false" ht="30" hidden="false" customHeight="false" outlineLevel="0" collapsed="false">
      <c r="A54" s="11" t="s">
        <v>131</v>
      </c>
      <c r="B54" s="12" t="n">
        <v>43780</v>
      </c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 t="s">
        <v>39</v>
      </c>
      <c r="O54" s="9"/>
      <c r="P54" s="13" t="s">
        <v>132</v>
      </c>
      <c r="Q54" s="14" t="n">
        <f aca="false">T54/S54</f>
        <v>9.2505</v>
      </c>
      <c r="R54" s="9" t="s">
        <v>90</v>
      </c>
      <c r="S54" s="9" t="n">
        <v>1</v>
      </c>
      <c r="T54" s="14" t="n">
        <f aca="false">Y54</f>
        <v>9.2505</v>
      </c>
      <c r="U54" s="11" t="s">
        <v>133</v>
      </c>
      <c r="V54" s="11"/>
      <c r="X54" s="15" t="n">
        <v>9250.5</v>
      </c>
      <c r="Y54" s="1" t="n">
        <f aca="false">X54/1000</f>
        <v>9.2505</v>
      </c>
      <c r="Z54" s="16"/>
    </row>
    <row r="55" customFormat="false" ht="90" hidden="false" customHeight="false" outlineLevel="0" collapsed="false">
      <c r="A55" s="11" t="s">
        <v>134</v>
      </c>
      <c r="B55" s="12" t="n">
        <v>43787</v>
      </c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 t="s">
        <v>39</v>
      </c>
      <c r="O55" s="9"/>
      <c r="P55" s="13" t="s">
        <v>135</v>
      </c>
      <c r="Q55" s="14" t="n">
        <f aca="false">T55/S55</f>
        <v>1.455</v>
      </c>
      <c r="R55" s="9" t="s">
        <v>90</v>
      </c>
      <c r="S55" s="9" t="n">
        <v>2</v>
      </c>
      <c r="T55" s="14" t="n">
        <f aca="false">Y55</f>
        <v>2.91</v>
      </c>
      <c r="U55" s="11" t="s">
        <v>136</v>
      </c>
      <c r="V55" s="11"/>
      <c r="X55" s="15" t="n">
        <v>2910</v>
      </c>
      <c r="Y55" s="1" t="n">
        <f aca="false">X55/1000</f>
        <v>2.91</v>
      </c>
      <c r="Z55" s="16"/>
    </row>
    <row r="56" customFormat="false" ht="60" hidden="false" customHeight="false" outlineLevel="0" collapsed="false">
      <c r="A56" s="11" t="s">
        <v>137</v>
      </c>
      <c r="B56" s="12" t="n">
        <v>43794</v>
      </c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 t="s">
        <v>39</v>
      </c>
      <c r="O56" s="9"/>
      <c r="P56" s="13" t="s">
        <v>138</v>
      </c>
      <c r="Q56" s="14" t="n">
        <f aca="false">T56/S56</f>
        <v>60.544</v>
      </c>
      <c r="R56" s="9" t="s">
        <v>90</v>
      </c>
      <c r="S56" s="9" t="n">
        <v>1</v>
      </c>
      <c r="T56" s="14" t="n">
        <f aca="false">Y56</f>
        <v>60.544</v>
      </c>
      <c r="U56" s="11" t="s">
        <v>136</v>
      </c>
      <c r="V56" s="11"/>
      <c r="X56" s="15" t="n">
        <v>60544</v>
      </c>
      <c r="Y56" s="1" t="n">
        <f aca="false">X56/1000</f>
        <v>60.544</v>
      </c>
      <c r="Z56" s="16"/>
    </row>
    <row r="57" customFormat="false" ht="60" hidden="false" customHeight="false" outlineLevel="0" collapsed="false">
      <c r="A57" s="11" t="s">
        <v>139</v>
      </c>
      <c r="B57" s="12" t="n">
        <v>43794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 t="s">
        <v>39</v>
      </c>
      <c r="O57" s="9"/>
      <c r="P57" s="13" t="s">
        <v>140</v>
      </c>
      <c r="Q57" s="14" t="n">
        <f aca="false">T57/S57</f>
        <v>7</v>
      </c>
      <c r="R57" s="9" t="s">
        <v>90</v>
      </c>
      <c r="S57" s="9" t="n">
        <v>6</v>
      </c>
      <c r="T57" s="14" t="n">
        <f aca="false">Y57</f>
        <v>42</v>
      </c>
      <c r="U57" s="11" t="s">
        <v>141</v>
      </c>
      <c r="V57" s="11"/>
      <c r="X57" s="15" t="n">
        <v>42000</v>
      </c>
      <c r="Y57" s="1" t="n">
        <f aca="false">X57/1000</f>
        <v>42</v>
      </c>
      <c r="Z57" s="16"/>
    </row>
    <row r="58" customFormat="false" ht="210" hidden="false" customHeight="false" outlineLevel="0" collapsed="false">
      <c r="A58" s="11" t="s">
        <v>142</v>
      </c>
      <c r="B58" s="12" t="n">
        <v>43784</v>
      </c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 t="s">
        <v>39</v>
      </c>
      <c r="O58" s="9"/>
      <c r="P58" s="13" t="s">
        <v>143</v>
      </c>
      <c r="Q58" s="14" t="n">
        <f aca="false">T58/S58</f>
        <v>5</v>
      </c>
      <c r="R58" s="9" t="s">
        <v>41</v>
      </c>
      <c r="S58" s="9" t="n">
        <v>1</v>
      </c>
      <c r="T58" s="14" t="n">
        <f aca="false">Y58</f>
        <v>5</v>
      </c>
      <c r="U58" s="11" t="s">
        <v>144</v>
      </c>
      <c r="V58" s="11"/>
      <c r="X58" s="15" t="n">
        <v>5000</v>
      </c>
      <c r="Y58" s="1" t="n">
        <f aca="false">X58/1000</f>
        <v>5</v>
      </c>
      <c r="Z58" s="16"/>
    </row>
    <row r="59" customFormat="false" ht="60" hidden="false" customHeight="false" outlineLevel="0" collapsed="false">
      <c r="A59" s="11" t="s">
        <v>145</v>
      </c>
      <c r="B59" s="12" t="n">
        <v>43787</v>
      </c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 t="s">
        <v>39</v>
      </c>
      <c r="O59" s="9"/>
      <c r="P59" s="13" t="s">
        <v>146</v>
      </c>
      <c r="Q59" s="14" t="n">
        <f aca="false">T59/S59</f>
        <v>29.85</v>
      </c>
      <c r="R59" s="9" t="s">
        <v>41</v>
      </c>
      <c r="S59" s="9" t="n">
        <v>1</v>
      </c>
      <c r="T59" s="14" t="n">
        <f aca="false">Y59</f>
        <v>29.85</v>
      </c>
      <c r="U59" s="11" t="s">
        <v>147</v>
      </c>
      <c r="V59" s="11"/>
      <c r="X59" s="15" t="n">
        <v>29850</v>
      </c>
      <c r="Y59" s="1" t="n">
        <f aca="false">X59/1000</f>
        <v>29.85</v>
      </c>
      <c r="Z59" s="16"/>
    </row>
    <row r="60" customFormat="false" ht="75" hidden="false" customHeight="false" outlineLevel="0" collapsed="false">
      <c r="A60" s="11" t="s">
        <v>148</v>
      </c>
      <c r="B60" s="12" t="n">
        <v>43770</v>
      </c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 t="s">
        <v>39</v>
      </c>
      <c r="O60" s="9"/>
      <c r="P60" s="13" t="s">
        <v>149</v>
      </c>
      <c r="Q60" s="14" t="n">
        <f aca="false">T60/S60</f>
        <v>8.01</v>
      </c>
      <c r="R60" s="9" t="s">
        <v>41</v>
      </c>
      <c r="S60" s="9" t="n">
        <v>1</v>
      </c>
      <c r="T60" s="14" t="n">
        <f aca="false">Y60</f>
        <v>8.01</v>
      </c>
      <c r="U60" s="11" t="s">
        <v>150</v>
      </c>
      <c r="V60" s="11"/>
      <c r="X60" s="15" t="n">
        <v>8010</v>
      </c>
      <c r="Y60" s="1" t="n">
        <f aca="false">X60/1000</f>
        <v>8.01</v>
      </c>
      <c r="Z60" s="16"/>
    </row>
    <row r="61" customFormat="false" ht="45" hidden="false" customHeight="false" outlineLevel="0" collapsed="false">
      <c r="A61" s="11" t="s">
        <v>151</v>
      </c>
      <c r="B61" s="12" t="n">
        <v>43785</v>
      </c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 t="s">
        <v>39</v>
      </c>
      <c r="O61" s="9"/>
      <c r="P61" s="13" t="s">
        <v>152</v>
      </c>
      <c r="Q61" s="14" t="n">
        <f aca="false">T61/S61</f>
        <v>0.974057142857143</v>
      </c>
      <c r="R61" s="9" t="s">
        <v>90</v>
      </c>
      <c r="S61" s="9" t="n">
        <v>7</v>
      </c>
      <c r="T61" s="14" t="n">
        <f aca="false">Y61</f>
        <v>6.8184</v>
      </c>
      <c r="U61" s="11" t="s">
        <v>153</v>
      </c>
      <c r="V61" s="11"/>
      <c r="X61" s="15" t="n">
        <v>6818.4</v>
      </c>
      <c r="Y61" s="1" t="n">
        <f aca="false">X61/1000</f>
        <v>6.8184</v>
      </c>
      <c r="Z61" s="16"/>
    </row>
    <row r="62" customFormat="false" ht="45" hidden="false" customHeight="false" outlineLevel="0" collapsed="false">
      <c r="A62" s="11" t="s">
        <v>154</v>
      </c>
      <c r="B62" s="12" t="n">
        <v>43785</v>
      </c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 t="s">
        <v>39</v>
      </c>
      <c r="O62" s="9"/>
      <c r="P62" s="13" t="s">
        <v>155</v>
      </c>
      <c r="Q62" s="14" t="n">
        <f aca="false">T62/S62</f>
        <v>0.974057142857143</v>
      </c>
      <c r="R62" s="9" t="s">
        <v>90</v>
      </c>
      <c r="S62" s="9" t="n">
        <v>7</v>
      </c>
      <c r="T62" s="14" t="n">
        <f aca="false">Y62</f>
        <v>6.8184</v>
      </c>
      <c r="U62" s="11" t="s">
        <v>153</v>
      </c>
      <c r="V62" s="11"/>
      <c r="X62" s="15" t="n">
        <v>6818.4</v>
      </c>
      <c r="Y62" s="1" t="n">
        <f aca="false">X62/1000</f>
        <v>6.8184</v>
      </c>
      <c r="Z62" s="16"/>
    </row>
    <row r="63" customFormat="false" ht="45" hidden="false" customHeight="false" outlineLevel="0" collapsed="false">
      <c r="A63" s="11" t="s">
        <v>156</v>
      </c>
      <c r="B63" s="12" t="n">
        <v>43780</v>
      </c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 t="s">
        <v>39</v>
      </c>
      <c r="O63" s="9"/>
      <c r="P63" s="13" t="s">
        <v>157</v>
      </c>
      <c r="Q63" s="14" t="n">
        <f aca="false">T63/S63</f>
        <v>27.5</v>
      </c>
      <c r="R63" s="9" t="s">
        <v>41</v>
      </c>
      <c r="S63" s="9" t="n">
        <v>1</v>
      </c>
      <c r="T63" s="14" t="n">
        <f aca="false">Y63</f>
        <v>27.5</v>
      </c>
      <c r="U63" s="11" t="s">
        <v>158</v>
      </c>
      <c r="V63" s="11"/>
      <c r="X63" s="15" t="n">
        <v>27500</v>
      </c>
      <c r="Y63" s="1" t="n">
        <f aca="false">X63/1000</f>
        <v>27.5</v>
      </c>
      <c r="Z63" s="16"/>
    </row>
    <row r="64" customFormat="false" ht="135" hidden="false" customHeight="false" outlineLevel="0" collapsed="false">
      <c r="A64" s="11" t="s">
        <v>159</v>
      </c>
      <c r="B64" s="12" t="n">
        <v>43797</v>
      </c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 t="s">
        <v>39</v>
      </c>
      <c r="O64" s="9"/>
      <c r="P64" s="13" t="s">
        <v>160</v>
      </c>
      <c r="Q64" s="14" t="n">
        <f aca="false">T64/S64</f>
        <v>98.7168</v>
      </c>
      <c r="R64" s="9" t="s">
        <v>41</v>
      </c>
      <c r="S64" s="9" t="n">
        <v>1</v>
      </c>
      <c r="T64" s="14" t="n">
        <f aca="false">Y64</f>
        <v>98.7168</v>
      </c>
      <c r="U64" s="11" t="s">
        <v>161</v>
      </c>
      <c r="V64" s="11"/>
      <c r="X64" s="15" t="n">
        <v>98716.8</v>
      </c>
      <c r="Y64" s="1" t="n">
        <f aca="false">X64/1000</f>
        <v>98.7168</v>
      </c>
      <c r="Z64" s="16"/>
    </row>
    <row r="65" customFormat="false" ht="120" hidden="false" customHeight="false" outlineLevel="0" collapsed="false">
      <c r="A65" s="11" t="s">
        <v>162</v>
      </c>
      <c r="B65" s="12" t="n">
        <v>43798</v>
      </c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 t="s">
        <v>39</v>
      </c>
      <c r="O65" s="9"/>
      <c r="P65" s="13" t="s">
        <v>163</v>
      </c>
      <c r="Q65" s="14" t="n">
        <f aca="false">T65/S65</f>
        <v>3.14041</v>
      </c>
      <c r="R65" s="9" t="s">
        <v>41</v>
      </c>
      <c r="S65" s="9" t="n">
        <v>1</v>
      </c>
      <c r="T65" s="14" t="n">
        <f aca="false">Y65</f>
        <v>3.14041</v>
      </c>
      <c r="U65" s="11" t="s">
        <v>164</v>
      </c>
      <c r="V65" s="11"/>
      <c r="X65" s="15" t="n">
        <v>3140.41</v>
      </c>
      <c r="Y65" s="1" t="n">
        <f aca="false">X65/1000</f>
        <v>3.14041</v>
      </c>
      <c r="Z65" s="16"/>
    </row>
    <row r="66" customFormat="false" ht="120" hidden="false" customHeight="false" outlineLevel="0" collapsed="false">
      <c r="A66" s="11" t="s">
        <v>165</v>
      </c>
      <c r="B66" s="12" t="n">
        <v>43798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 t="s">
        <v>39</v>
      </c>
      <c r="O66" s="9"/>
      <c r="P66" s="13" t="s">
        <v>163</v>
      </c>
      <c r="Q66" s="14" t="n">
        <f aca="false">T66/S66</f>
        <v>1.53272</v>
      </c>
      <c r="R66" s="9" t="s">
        <v>41</v>
      </c>
      <c r="S66" s="9" t="n">
        <v>1</v>
      </c>
      <c r="T66" s="14" t="n">
        <f aca="false">Y66</f>
        <v>1.53272</v>
      </c>
      <c r="U66" s="11" t="s">
        <v>164</v>
      </c>
      <c r="V66" s="11"/>
      <c r="X66" s="15" t="n">
        <v>1532.72</v>
      </c>
      <c r="Y66" s="1" t="n">
        <f aca="false">X66/1000</f>
        <v>1.53272</v>
      </c>
      <c r="Z66" s="16"/>
    </row>
    <row r="67" customFormat="false" ht="135" hidden="false" customHeight="false" outlineLevel="0" collapsed="false">
      <c r="A67" s="11" t="s">
        <v>166</v>
      </c>
      <c r="B67" s="12" t="n">
        <v>43794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 t="s">
        <v>39</v>
      </c>
      <c r="O67" s="9"/>
      <c r="P67" s="13" t="s">
        <v>167</v>
      </c>
      <c r="Q67" s="14" t="n">
        <f aca="false">T67/S67</f>
        <v>21.05859</v>
      </c>
      <c r="R67" s="9" t="s">
        <v>41</v>
      </c>
      <c r="S67" s="9" t="n">
        <v>1</v>
      </c>
      <c r="T67" s="14" t="n">
        <f aca="false">Y67</f>
        <v>21.05859</v>
      </c>
      <c r="U67" s="11" t="s">
        <v>168</v>
      </c>
      <c r="V67" s="11"/>
      <c r="X67" s="15" t="n">
        <v>21058.59</v>
      </c>
      <c r="Y67" s="1" t="n">
        <f aca="false">X67/1000</f>
        <v>21.05859</v>
      </c>
      <c r="Z67" s="16"/>
    </row>
    <row r="68" customFormat="false" ht="45" hidden="false" customHeight="false" outlineLevel="0" collapsed="false">
      <c r="A68" s="11" t="s">
        <v>169</v>
      </c>
      <c r="B68" s="12" t="n">
        <v>43776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 t="s">
        <v>39</v>
      </c>
      <c r="O68" s="9"/>
      <c r="P68" s="13" t="s">
        <v>170</v>
      </c>
      <c r="Q68" s="14" t="n">
        <f aca="false">T68/S68</f>
        <v>0.0017</v>
      </c>
      <c r="R68" s="9" t="s">
        <v>90</v>
      </c>
      <c r="S68" s="9" t="n">
        <v>10000</v>
      </c>
      <c r="T68" s="14" t="n">
        <f aca="false">Y68</f>
        <v>17</v>
      </c>
      <c r="U68" s="11" t="s">
        <v>171</v>
      </c>
      <c r="V68" s="11"/>
      <c r="X68" s="15" t="n">
        <v>17000</v>
      </c>
      <c r="Y68" s="1" t="n">
        <f aca="false">X68/1000</f>
        <v>17</v>
      </c>
      <c r="Z68" s="17"/>
    </row>
    <row r="69" customFormat="false" ht="30" hidden="false" customHeight="false" outlineLevel="0" collapsed="false">
      <c r="A69" s="11" t="s">
        <v>172</v>
      </c>
      <c r="B69" s="12" t="n">
        <v>43795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 t="s">
        <v>39</v>
      </c>
      <c r="O69" s="9"/>
      <c r="P69" s="13" t="s">
        <v>173</v>
      </c>
      <c r="Q69" s="14" t="n">
        <f aca="false">T69/S69</f>
        <v>1.095</v>
      </c>
      <c r="R69" s="9" t="s">
        <v>90</v>
      </c>
      <c r="S69" s="9" t="n">
        <v>10</v>
      </c>
      <c r="T69" s="14" t="n">
        <f aca="false">Y69</f>
        <v>10.95</v>
      </c>
      <c r="U69" s="11" t="s">
        <v>174</v>
      </c>
      <c r="V69" s="11"/>
      <c r="X69" s="15" t="n">
        <v>10950</v>
      </c>
      <c r="Y69" s="1" t="n">
        <f aca="false">X69/1000</f>
        <v>10.95</v>
      </c>
      <c r="Z69" s="18"/>
    </row>
    <row r="70" customFormat="false" ht="45" hidden="false" customHeight="false" outlineLevel="0" collapsed="false">
      <c r="A70" s="11" t="s">
        <v>175</v>
      </c>
      <c r="B70" s="12" t="n">
        <v>43798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 t="s">
        <v>39</v>
      </c>
      <c r="O70" s="9"/>
      <c r="P70" s="13" t="s">
        <v>176</v>
      </c>
      <c r="Q70" s="14" t="n">
        <f aca="false">T70/S70</f>
        <v>0.527</v>
      </c>
      <c r="R70" s="9" t="s">
        <v>90</v>
      </c>
      <c r="S70" s="9" t="n">
        <v>1</v>
      </c>
      <c r="T70" s="14" t="n">
        <f aca="false">Y70</f>
        <v>0.527</v>
      </c>
      <c r="U70" s="11" t="s">
        <v>177</v>
      </c>
      <c r="V70" s="11"/>
      <c r="X70" s="15" t="n">
        <v>527</v>
      </c>
      <c r="Y70" s="1" t="n">
        <f aca="false">X70/1000</f>
        <v>0.527</v>
      </c>
      <c r="Z70" s="18"/>
    </row>
    <row r="71" customFormat="false" ht="90" hidden="false" customHeight="false" outlineLevel="0" collapsed="false">
      <c r="A71" s="11" t="s">
        <v>178</v>
      </c>
      <c r="B71" s="12" t="n">
        <v>43796</v>
      </c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 t="s">
        <v>39</v>
      </c>
      <c r="O71" s="9"/>
      <c r="P71" s="13" t="s">
        <v>179</v>
      </c>
      <c r="Q71" s="14" t="n">
        <f aca="false">T71/S71</f>
        <v>10.2</v>
      </c>
      <c r="R71" s="9" t="s">
        <v>41</v>
      </c>
      <c r="S71" s="9" t="n">
        <v>1</v>
      </c>
      <c r="T71" s="14" t="n">
        <f aca="false">Y71</f>
        <v>10.2</v>
      </c>
      <c r="U71" s="11" t="s">
        <v>180</v>
      </c>
      <c r="V71" s="11"/>
      <c r="X71" s="15" t="n">
        <v>10200</v>
      </c>
      <c r="Y71" s="1" t="n">
        <f aca="false">X71/1000</f>
        <v>10.2</v>
      </c>
      <c r="Z71" s="16"/>
    </row>
    <row r="72" customFormat="false" ht="120" hidden="false" customHeight="false" outlineLevel="0" collapsed="false">
      <c r="A72" s="11" t="s">
        <v>181</v>
      </c>
      <c r="B72" s="12" t="n">
        <v>43787</v>
      </c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 t="s">
        <v>39</v>
      </c>
      <c r="O72" s="9"/>
      <c r="P72" s="13" t="s">
        <v>182</v>
      </c>
      <c r="Q72" s="14" t="n">
        <f aca="false">T72/S72</f>
        <v>20</v>
      </c>
      <c r="R72" s="9" t="s">
        <v>41</v>
      </c>
      <c r="S72" s="9" t="n">
        <v>1</v>
      </c>
      <c r="T72" s="14" t="n">
        <f aca="false">Y72</f>
        <v>20</v>
      </c>
      <c r="U72" s="11" t="s">
        <v>183</v>
      </c>
      <c r="V72" s="11"/>
      <c r="X72" s="15" t="n">
        <v>20000</v>
      </c>
      <c r="Y72" s="1" t="n">
        <f aca="false">X72/1000</f>
        <v>20</v>
      </c>
      <c r="Z72" s="16"/>
    </row>
    <row r="73" customFormat="false" ht="30" hidden="false" customHeight="false" outlineLevel="0" collapsed="false">
      <c r="A73" s="11" t="s">
        <v>184</v>
      </c>
      <c r="B73" s="12" t="n">
        <v>43790</v>
      </c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 t="s">
        <v>39</v>
      </c>
      <c r="O73" s="9"/>
      <c r="P73" s="13" t="s">
        <v>185</v>
      </c>
      <c r="Q73" s="14" t="n">
        <f aca="false">T73/S73</f>
        <v>0.03</v>
      </c>
      <c r="R73" s="9" t="s">
        <v>90</v>
      </c>
      <c r="S73" s="9" t="n">
        <v>30</v>
      </c>
      <c r="T73" s="14" t="n">
        <f aca="false">Y73</f>
        <v>0.9</v>
      </c>
      <c r="U73" s="11" t="s">
        <v>186</v>
      </c>
      <c r="V73" s="11"/>
      <c r="X73" s="15" t="n">
        <v>900</v>
      </c>
      <c r="Y73" s="1" t="n">
        <f aca="false">X73/1000</f>
        <v>0.9</v>
      </c>
      <c r="Z73" s="16"/>
    </row>
    <row r="74" customFormat="false" ht="15.75" hidden="false" customHeight="false" outlineLevel="0" collapsed="false">
      <c r="A74" s="11" t="s">
        <v>187</v>
      </c>
      <c r="B74" s="12" t="n">
        <v>43795</v>
      </c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 t="s">
        <v>39</v>
      </c>
      <c r="O74" s="9"/>
      <c r="P74" s="13" t="s">
        <v>188</v>
      </c>
      <c r="Q74" s="14" t="n">
        <f aca="false">T74/S74</f>
        <v>1.035</v>
      </c>
      <c r="R74" s="9" t="s">
        <v>90</v>
      </c>
      <c r="S74" s="9" t="n">
        <v>8</v>
      </c>
      <c r="T74" s="14" t="n">
        <f aca="false">Y74</f>
        <v>8.28</v>
      </c>
      <c r="U74" s="11" t="s">
        <v>189</v>
      </c>
      <c r="V74" s="11"/>
      <c r="X74" s="15" t="n">
        <v>8280</v>
      </c>
      <c r="Y74" s="1" t="n">
        <f aca="false">X74/1000</f>
        <v>8.28</v>
      </c>
      <c r="Z74" s="16"/>
    </row>
    <row r="75" customFormat="false" ht="15.75" hidden="false" customHeight="false" outlineLevel="0" collapsed="false">
      <c r="A75" s="11" t="s">
        <v>190</v>
      </c>
      <c r="B75" s="12" t="n">
        <v>43784</v>
      </c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 t="s">
        <v>39</v>
      </c>
      <c r="O75" s="9"/>
      <c r="P75" s="13" t="s">
        <v>191</v>
      </c>
      <c r="Q75" s="14" t="n">
        <f aca="false">T75/S75</f>
        <v>2.2</v>
      </c>
      <c r="R75" s="9" t="s">
        <v>90</v>
      </c>
      <c r="S75" s="9" t="n">
        <v>2</v>
      </c>
      <c r="T75" s="14" t="n">
        <f aca="false">Y75</f>
        <v>4.4</v>
      </c>
      <c r="U75" s="11" t="s">
        <v>192</v>
      </c>
      <c r="V75" s="11"/>
      <c r="X75" s="15" t="n">
        <v>4400</v>
      </c>
      <c r="Y75" s="1" t="n">
        <f aca="false">X75/1000</f>
        <v>4.4</v>
      </c>
      <c r="Z75" s="16"/>
    </row>
    <row r="76" customFormat="false" ht="15.75" hidden="false" customHeight="false" outlineLevel="0" collapsed="false">
      <c r="A76" s="11" t="s">
        <v>193</v>
      </c>
      <c r="B76" s="12" t="n">
        <v>43794</v>
      </c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 t="s">
        <v>39</v>
      </c>
      <c r="O76" s="9"/>
      <c r="P76" s="13" t="s">
        <v>194</v>
      </c>
      <c r="Q76" s="14" t="n">
        <f aca="false">T76/S76</f>
        <v>0.088355</v>
      </c>
      <c r="R76" s="9" t="s">
        <v>90</v>
      </c>
      <c r="S76" s="9" t="n">
        <v>500</v>
      </c>
      <c r="T76" s="14" t="n">
        <f aca="false">Y76</f>
        <v>44.1775</v>
      </c>
      <c r="U76" s="11" t="s">
        <v>177</v>
      </c>
      <c r="V76" s="11"/>
      <c r="X76" s="15" t="n">
        <v>44177.5</v>
      </c>
      <c r="Y76" s="1" t="n">
        <f aca="false">X76/1000</f>
        <v>44.1775</v>
      </c>
      <c r="Z76" s="16"/>
    </row>
    <row r="77" customFormat="false" ht="30" hidden="false" customHeight="false" outlineLevel="0" collapsed="false">
      <c r="A77" s="11" t="s">
        <v>195</v>
      </c>
      <c r="B77" s="12" t="n">
        <v>43797</v>
      </c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 t="s">
        <v>39</v>
      </c>
      <c r="O77" s="9"/>
      <c r="P77" s="13" t="s">
        <v>196</v>
      </c>
      <c r="Q77" s="14" t="n">
        <f aca="false">T77/S77</f>
        <v>0.53</v>
      </c>
      <c r="R77" s="9" t="s">
        <v>90</v>
      </c>
      <c r="S77" s="9" t="n">
        <v>30</v>
      </c>
      <c r="T77" s="14" t="n">
        <f aca="false">Y77</f>
        <v>15.9</v>
      </c>
      <c r="U77" s="11" t="s">
        <v>197</v>
      </c>
      <c r="V77" s="11"/>
      <c r="X77" s="15" t="n">
        <v>15900</v>
      </c>
      <c r="Y77" s="1" t="n">
        <f aca="false">X77/1000</f>
        <v>15.9</v>
      </c>
      <c r="Z77" s="16"/>
    </row>
    <row r="78" customFormat="false" ht="30" hidden="false" customHeight="false" outlineLevel="0" collapsed="false">
      <c r="A78" s="11" t="s">
        <v>198</v>
      </c>
      <c r="B78" s="12" t="n">
        <v>43797</v>
      </c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 t="s">
        <v>39</v>
      </c>
      <c r="O78" s="9"/>
      <c r="P78" s="13" t="s">
        <v>199</v>
      </c>
      <c r="Q78" s="14" t="n">
        <f aca="false">T78/S78</f>
        <v>6.912</v>
      </c>
      <c r="R78" s="9" t="s">
        <v>41</v>
      </c>
      <c r="S78" s="9" t="n">
        <v>1</v>
      </c>
      <c r="T78" s="14" t="n">
        <f aca="false">Y78</f>
        <v>6.912</v>
      </c>
      <c r="U78" s="11" t="s">
        <v>200</v>
      </c>
      <c r="V78" s="11"/>
      <c r="X78" s="15" t="n">
        <v>6912</v>
      </c>
      <c r="Y78" s="1" t="n">
        <f aca="false">X78/1000</f>
        <v>6.912</v>
      </c>
      <c r="Z78" s="16"/>
    </row>
    <row r="79" customFormat="false" ht="285" hidden="false" customHeight="false" outlineLevel="0" collapsed="false">
      <c r="A79" s="11" t="s">
        <v>201</v>
      </c>
      <c r="B79" s="12" t="n">
        <v>43787</v>
      </c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 t="s">
        <v>39</v>
      </c>
      <c r="O79" s="9"/>
      <c r="P79" s="13" t="s">
        <v>202</v>
      </c>
      <c r="Q79" s="14" t="n">
        <f aca="false">T79/S79</f>
        <v>43.2</v>
      </c>
      <c r="R79" s="9" t="s">
        <v>41</v>
      </c>
      <c r="S79" s="9" t="n">
        <v>1</v>
      </c>
      <c r="T79" s="14" t="n">
        <f aca="false">Y79</f>
        <v>43.2</v>
      </c>
      <c r="U79" s="11" t="s">
        <v>203</v>
      </c>
      <c r="V79" s="11"/>
      <c r="X79" s="15" t="n">
        <v>43200</v>
      </c>
      <c r="Y79" s="1" t="n">
        <f aca="false">X79/1000</f>
        <v>43.2</v>
      </c>
      <c r="Z79" s="16"/>
    </row>
    <row r="80" customFormat="false" ht="30" hidden="false" customHeight="false" outlineLevel="0" collapsed="false">
      <c r="A80" s="11" t="s">
        <v>204</v>
      </c>
      <c r="B80" s="12" t="n">
        <v>43775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 t="s">
        <v>39</v>
      </c>
      <c r="O80" s="9"/>
      <c r="P80" s="13" t="s">
        <v>205</v>
      </c>
      <c r="Q80" s="14" t="n">
        <f aca="false">T80/S80</f>
        <v>20.58</v>
      </c>
      <c r="R80" s="9" t="s">
        <v>41</v>
      </c>
      <c r="S80" s="9" t="n">
        <v>1</v>
      </c>
      <c r="T80" s="14" t="n">
        <f aca="false">Y80</f>
        <v>20.58</v>
      </c>
      <c r="U80" s="11" t="s">
        <v>206</v>
      </c>
      <c r="V80" s="11"/>
      <c r="X80" s="15" t="n">
        <v>20580</v>
      </c>
      <c r="Y80" s="1" t="n">
        <f aca="false">X80/1000</f>
        <v>20.58</v>
      </c>
      <c r="Z80" s="16"/>
    </row>
    <row r="81" customFormat="false" ht="30" hidden="false" customHeight="false" outlineLevel="0" collapsed="false">
      <c r="A81" s="11" t="s">
        <v>207</v>
      </c>
      <c r="B81" s="12" t="n">
        <v>43747</v>
      </c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 t="s">
        <v>39</v>
      </c>
      <c r="O81" s="9"/>
      <c r="P81" s="13" t="s">
        <v>208</v>
      </c>
      <c r="Q81" s="14" t="n">
        <f aca="false">T81/S81</f>
        <v>20.58</v>
      </c>
      <c r="R81" s="9" t="s">
        <v>41</v>
      </c>
      <c r="S81" s="9" t="n">
        <v>1</v>
      </c>
      <c r="T81" s="14" t="n">
        <f aca="false">Y81</f>
        <v>20.58</v>
      </c>
      <c r="U81" s="11" t="s">
        <v>206</v>
      </c>
      <c r="V81" s="11"/>
      <c r="X81" s="15" t="n">
        <v>20580</v>
      </c>
      <c r="Y81" s="1" t="n">
        <f aca="false">X81/1000</f>
        <v>20.58</v>
      </c>
      <c r="Z81" s="16"/>
    </row>
    <row r="82" customFormat="false" ht="45" hidden="false" customHeight="false" outlineLevel="0" collapsed="false">
      <c r="A82" s="11" t="s">
        <v>209</v>
      </c>
      <c r="B82" s="12" t="n">
        <v>43790</v>
      </c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 t="s">
        <v>39</v>
      </c>
      <c r="O82" s="9"/>
      <c r="P82" s="13" t="s">
        <v>210</v>
      </c>
      <c r="Q82" s="14" t="n">
        <f aca="false">T82/S82</f>
        <v>0.0865217391304348</v>
      </c>
      <c r="R82" s="9" t="s">
        <v>211</v>
      </c>
      <c r="S82" s="9" t="n">
        <v>1150</v>
      </c>
      <c r="T82" s="14" t="n">
        <f aca="false">Y82</f>
        <v>99.5</v>
      </c>
      <c r="U82" s="11" t="s">
        <v>212</v>
      </c>
      <c r="V82" s="11"/>
      <c r="X82" s="15" t="n">
        <v>99500</v>
      </c>
      <c r="Y82" s="1" t="n">
        <f aca="false">X82/1000</f>
        <v>99.5</v>
      </c>
      <c r="Z82" s="16"/>
    </row>
    <row r="83" customFormat="false" ht="45" hidden="false" customHeight="false" outlineLevel="0" collapsed="false">
      <c r="A83" s="11" t="s">
        <v>213</v>
      </c>
      <c r="B83" s="12" t="n">
        <v>43783</v>
      </c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 t="s">
        <v>39</v>
      </c>
      <c r="O83" s="9"/>
      <c r="P83" s="13" t="s">
        <v>210</v>
      </c>
      <c r="Q83" s="14" t="n">
        <f aca="false">T83/S83</f>
        <v>0.180101438848921</v>
      </c>
      <c r="R83" s="9" t="s">
        <v>214</v>
      </c>
      <c r="S83" s="9" t="n">
        <v>83.4</v>
      </c>
      <c r="T83" s="14" t="n">
        <f aca="false">Y83</f>
        <v>15.02046</v>
      </c>
      <c r="U83" s="11" t="s">
        <v>215</v>
      </c>
      <c r="V83" s="11"/>
      <c r="X83" s="15" t="n">
        <v>15020.46</v>
      </c>
      <c r="Y83" s="1" t="n">
        <f aca="false">X83/1000</f>
        <v>15.02046</v>
      </c>
      <c r="Z83" s="16"/>
    </row>
    <row r="84" customFormat="false" ht="135" hidden="false" customHeight="false" outlineLevel="0" collapsed="false">
      <c r="A84" s="11" t="s">
        <v>216</v>
      </c>
      <c r="B84" s="12" t="n">
        <v>43794</v>
      </c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 t="s">
        <v>39</v>
      </c>
      <c r="O84" s="9"/>
      <c r="P84" s="13" t="s">
        <v>217</v>
      </c>
      <c r="Q84" s="14" t="n">
        <f aca="false">T84/S84</f>
        <v>12</v>
      </c>
      <c r="R84" s="9" t="s">
        <v>41</v>
      </c>
      <c r="S84" s="9" t="n">
        <v>1</v>
      </c>
      <c r="T84" s="14" t="n">
        <f aca="false">Y84</f>
        <v>12</v>
      </c>
      <c r="U84" s="11" t="s">
        <v>218</v>
      </c>
      <c r="V84" s="11"/>
      <c r="X84" s="15" t="n">
        <v>12000</v>
      </c>
      <c r="Y84" s="1" t="n">
        <f aca="false">X84/1000</f>
        <v>12</v>
      </c>
      <c r="Z84" s="16"/>
    </row>
    <row r="85" customFormat="false" ht="15.75" hidden="false" customHeight="false" outlineLevel="0" collapsed="false">
      <c r="A85" s="11" t="s">
        <v>219</v>
      </c>
      <c r="B85" s="12" t="n">
        <v>43770</v>
      </c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 t="s">
        <v>39</v>
      </c>
      <c r="O85" s="9"/>
      <c r="P85" s="13" t="s">
        <v>220</v>
      </c>
      <c r="Q85" s="14" t="n">
        <f aca="false">T85/S85</f>
        <v>17.5</v>
      </c>
      <c r="R85" s="9" t="s">
        <v>90</v>
      </c>
      <c r="S85" s="9" t="n">
        <v>1</v>
      </c>
      <c r="T85" s="14" t="n">
        <f aca="false">Y85</f>
        <v>17.5</v>
      </c>
      <c r="U85" s="11" t="s">
        <v>221</v>
      </c>
      <c r="V85" s="11"/>
      <c r="X85" s="15" t="n">
        <v>17500</v>
      </c>
      <c r="Y85" s="1" t="n">
        <f aca="false">X85/1000</f>
        <v>17.5</v>
      </c>
      <c r="Z85" s="19"/>
    </row>
    <row r="86" customFormat="false" ht="30" hidden="false" customHeight="false" outlineLevel="0" collapsed="false">
      <c r="A86" s="11" t="s">
        <v>222</v>
      </c>
      <c r="B86" s="12" t="n">
        <v>43774</v>
      </c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 t="s">
        <v>39</v>
      </c>
      <c r="O86" s="9"/>
      <c r="P86" s="13" t="s">
        <v>223</v>
      </c>
      <c r="Q86" s="14" t="n">
        <f aca="false">T86/S86</f>
        <v>0.0280533333333333</v>
      </c>
      <c r="R86" s="9" t="s">
        <v>90</v>
      </c>
      <c r="S86" s="9" t="n">
        <v>75</v>
      </c>
      <c r="T86" s="14" t="n">
        <f aca="false">Y86</f>
        <v>2.104</v>
      </c>
      <c r="U86" s="11" t="s">
        <v>224</v>
      </c>
      <c r="V86" s="11"/>
      <c r="X86" s="15" t="n">
        <v>2104</v>
      </c>
      <c r="Y86" s="1" t="n">
        <f aca="false">X86/1000</f>
        <v>2.104</v>
      </c>
      <c r="Z86" s="20"/>
    </row>
    <row r="87" customFormat="false" ht="15.75" hidden="false" customHeight="false" outlineLevel="0" collapsed="false">
      <c r="A87" s="11" t="s">
        <v>225</v>
      </c>
      <c r="B87" s="12" t="n">
        <v>43774</v>
      </c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 t="s">
        <v>39</v>
      </c>
      <c r="O87" s="9"/>
      <c r="P87" s="13" t="s">
        <v>226</v>
      </c>
      <c r="Q87" s="14" t="n">
        <f aca="false">T87/S87</f>
        <v>0.435</v>
      </c>
      <c r="R87" s="9" t="s">
        <v>110</v>
      </c>
      <c r="S87" s="9" t="n">
        <v>10</v>
      </c>
      <c r="T87" s="14" t="n">
        <f aca="false">Y87</f>
        <v>4.35</v>
      </c>
      <c r="U87" s="11" t="s">
        <v>227</v>
      </c>
      <c r="V87" s="11"/>
      <c r="X87" s="15" t="n">
        <v>4350</v>
      </c>
      <c r="Y87" s="1" t="n">
        <f aca="false">X87/1000</f>
        <v>4.35</v>
      </c>
      <c r="Z87" s="20"/>
    </row>
    <row r="88" customFormat="false" ht="15.75" hidden="false" customHeight="false" outlineLevel="0" collapsed="false">
      <c r="A88" s="11" t="s">
        <v>228</v>
      </c>
      <c r="B88" s="12" t="n">
        <v>43775</v>
      </c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 t="s">
        <v>39</v>
      </c>
      <c r="O88" s="9"/>
      <c r="P88" s="13" t="s">
        <v>229</v>
      </c>
      <c r="Q88" s="14" t="n">
        <f aca="false">T88/S88</f>
        <v>68.530612244898</v>
      </c>
      <c r="R88" s="9" t="s">
        <v>110</v>
      </c>
      <c r="S88" s="9" t="n">
        <v>0.147</v>
      </c>
      <c r="T88" s="14" t="n">
        <f aca="false">Y88</f>
        <v>10.074</v>
      </c>
      <c r="U88" s="11" t="s">
        <v>230</v>
      </c>
      <c r="V88" s="11"/>
      <c r="X88" s="15" t="n">
        <v>10074</v>
      </c>
      <c r="Y88" s="1" t="n">
        <f aca="false">X88/1000</f>
        <v>10.074</v>
      </c>
      <c r="Z88" s="20"/>
    </row>
    <row r="89" customFormat="false" ht="15.75" hidden="false" customHeight="false" outlineLevel="0" collapsed="false">
      <c r="A89" s="11" t="s">
        <v>231</v>
      </c>
      <c r="B89" s="12" t="n">
        <v>43776</v>
      </c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 t="s">
        <v>39</v>
      </c>
      <c r="O89" s="9"/>
      <c r="P89" s="13" t="s">
        <v>232</v>
      </c>
      <c r="Q89" s="14" t="n">
        <f aca="false">T89/S89</f>
        <v>4.76</v>
      </c>
      <c r="R89" s="9" t="s">
        <v>90</v>
      </c>
      <c r="S89" s="9" t="n">
        <v>3</v>
      </c>
      <c r="T89" s="14" t="n">
        <f aca="false">Y89</f>
        <v>14.28</v>
      </c>
      <c r="U89" s="11" t="s">
        <v>233</v>
      </c>
      <c r="V89" s="11"/>
      <c r="X89" s="15" t="n">
        <v>14280</v>
      </c>
      <c r="Y89" s="1" t="n">
        <f aca="false">X89/1000</f>
        <v>14.28</v>
      </c>
      <c r="Z89" s="20"/>
    </row>
    <row r="90" customFormat="false" ht="15.75" hidden="false" customHeight="false" outlineLevel="0" collapsed="false">
      <c r="A90" s="11" t="s">
        <v>234</v>
      </c>
      <c r="B90" s="12" t="n">
        <v>43776</v>
      </c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 t="s">
        <v>39</v>
      </c>
      <c r="O90" s="9"/>
      <c r="P90" s="13" t="s">
        <v>235</v>
      </c>
      <c r="Q90" s="14" t="n">
        <f aca="false">T90/S90</f>
        <v>20</v>
      </c>
      <c r="R90" s="9" t="s">
        <v>90</v>
      </c>
      <c r="S90" s="9" t="n">
        <v>1</v>
      </c>
      <c r="T90" s="14" t="n">
        <f aca="false">Y90</f>
        <v>20</v>
      </c>
      <c r="U90" s="11" t="s">
        <v>236</v>
      </c>
      <c r="V90" s="11"/>
      <c r="X90" s="15" t="n">
        <v>20000</v>
      </c>
      <c r="Y90" s="1" t="n">
        <f aca="false">X90/1000</f>
        <v>20</v>
      </c>
      <c r="Z90" s="20"/>
    </row>
    <row r="91" customFormat="false" ht="15.75" hidden="false" customHeight="false" outlineLevel="0" collapsed="false">
      <c r="A91" s="11" t="s">
        <v>237</v>
      </c>
      <c r="B91" s="12" t="n">
        <v>43777</v>
      </c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 t="s">
        <v>39</v>
      </c>
      <c r="O91" s="9"/>
      <c r="P91" s="13" t="s">
        <v>238</v>
      </c>
      <c r="Q91" s="14" t="n">
        <f aca="false">T91/S91</f>
        <v>0.163488163265306</v>
      </c>
      <c r="R91" s="9" t="s">
        <v>110</v>
      </c>
      <c r="S91" s="9" t="n">
        <v>24.5</v>
      </c>
      <c r="T91" s="14" t="n">
        <f aca="false">Y91</f>
        <v>4.00546</v>
      </c>
      <c r="U91" s="11" t="s">
        <v>239</v>
      </c>
      <c r="V91" s="11"/>
      <c r="X91" s="15" t="n">
        <v>4005.46</v>
      </c>
      <c r="Y91" s="1" t="n">
        <f aca="false">X91/1000</f>
        <v>4.00546</v>
      </c>
      <c r="Z91" s="20"/>
    </row>
    <row r="92" customFormat="false" ht="15.75" hidden="false" customHeight="false" outlineLevel="0" collapsed="false">
      <c r="A92" s="11" t="s">
        <v>240</v>
      </c>
      <c r="B92" s="12" t="n">
        <v>43777</v>
      </c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 t="s">
        <v>39</v>
      </c>
      <c r="O92" s="9"/>
      <c r="P92" s="13" t="s">
        <v>241</v>
      </c>
      <c r="Q92" s="14" t="n">
        <f aca="false">T92/S92</f>
        <v>6.62857142857143</v>
      </c>
      <c r="R92" s="9" t="s">
        <v>90</v>
      </c>
      <c r="S92" s="9" t="n">
        <v>7</v>
      </c>
      <c r="T92" s="14" t="n">
        <f aca="false">Y92</f>
        <v>46.4</v>
      </c>
      <c r="U92" s="11" t="s">
        <v>242</v>
      </c>
      <c r="V92" s="11"/>
      <c r="X92" s="15" t="n">
        <v>46400</v>
      </c>
      <c r="Y92" s="1" t="n">
        <f aca="false">X92/1000</f>
        <v>46.4</v>
      </c>
      <c r="Z92" s="20"/>
    </row>
    <row r="93" customFormat="false" ht="15.75" hidden="false" customHeight="false" outlineLevel="0" collapsed="false">
      <c r="A93" s="11" t="s">
        <v>243</v>
      </c>
      <c r="B93" s="12" t="n">
        <v>43777</v>
      </c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 t="s">
        <v>39</v>
      </c>
      <c r="O93" s="9"/>
      <c r="P93" s="13" t="s">
        <v>244</v>
      </c>
      <c r="Q93" s="14" t="n">
        <f aca="false">T93/S93</f>
        <v>17.425</v>
      </c>
      <c r="R93" s="9" t="s">
        <v>41</v>
      </c>
      <c r="S93" s="9" t="n">
        <v>1</v>
      </c>
      <c r="T93" s="14" t="n">
        <f aca="false">Y93</f>
        <v>17.425</v>
      </c>
      <c r="U93" s="11" t="s">
        <v>245</v>
      </c>
      <c r="V93" s="11"/>
      <c r="X93" s="15" t="n">
        <v>17425</v>
      </c>
      <c r="Y93" s="1" t="n">
        <f aca="false">X93/1000</f>
        <v>17.425</v>
      </c>
      <c r="Z93" s="20"/>
    </row>
    <row r="94" customFormat="false" ht="30" hidden="false" customHeight="false" outlineLevel="0" collapsed="false">
      <c r="A94" s="11" t="s">
        <v>246</v>
      </c>
      <c r="B94" s="12" t="n">
        <v>43781</v>
      </c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 t="s">
        <v>39</v>
      </c>
      <c r="O94" s="9"/>
      <c r="P94" s="13" t="s">
        <v>247</v>
      </c>
      <c r="Q94" s="14" t="n">
        <f aca="false">T94/S94</f>
        <v>3.65343333333333</v>
      </c>
      <c r="R94" s="9" t="s">
        <v>90</v>
      </c>
      <c r="S94" s="9" t="n">
        <v>6</v>
      </c>
      <c r="T94" s="14" t="n">
        <f aca="false">Y94</f>
        <v>21.9206</v>
      </c>
      <c r="U94" s="11" t="s">
        <v>248</v>
      </c>
      <c r="V94" s="11"/>
      <c r="X94" s="15" t="n">
        <v>21920.6</v>
      </c>
      <c r="Y94" s="1" t="n">
        <f aca="false">X94/1000</f>
        <v>21.9206</v>
      </c>
      <c r="Z94" s="20"/>
    </row>
    <row r="95" customFormat="false" ht="15.75" hidden="false" customHeight="false" outlineLevel="0" collapsed="false">
      <c r="A95" s="11" t="s">
        <v>249</v>
      </c>
      <c r="B95" s="12" t="n">
        <v>43781</v>
      </c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 t="s">
        <v>39</v>
      </c>
      <c r="O95" s="9"/>
      <c r="P95" s="13" t="s">
        <v>250</v>
      </c>
      <c r="Q95" s="14" t="n">
        <f aca="false">T95/S95</f>
        <v>12.389</v>
      </c>
      <c r="R95" s="9" t="s">
        <v>41</v>
      </c>
      <c r="S95" s="9" t="n">
        <v>1</v>
      </c>
      <c r="T95" s="14" t="n">
        <f aca="false">Y95</f>
        <v>12.389</v>
      </c>
      <c r="U95" s="11" t="s">
        <v>251</v>
      </c>
      <c r="V95" s="11"/>
      <c r="X95" s="15" t="n">
        <v>12389</v>
      </c>
      <c r="Y95" s="1" t="n">
        <f aca="false">X95/1000</f>
        <v>12.389</v>
      </c>
      <c r="Z95" s="20"/>
    </row>
    <row r="96" customFormat="false" ht="15.75" hidden="false" customHeight="false" outlineLevel="0" collapsed="false">
      <c r="A96" s="11" t="s">
        <v>252</v>
      </c>
      <c r="B96" s="12" t="n">
        <v>43783</v>
      </c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 t="s">
        <v>39</v>
      </c>
      <c r="O96" s="9"/>
      <c r="P96" s="13" t="s">
        <v>253</v>
      </c>
      <c r="Q96" s="14" t="n">
        <f aca="false">T96/S96</f>
        <v>2.975</v>
      </c>
      <c r="R96" s="9" t="s">
        <v>90</v>
      </c>
      <c r="S96" s="9" t="n">
        <v>11</v>
      </c>
      <c r="T96" s="14" t="n">
        <f aca="false">Y96</f>
        <v>32.725</v>
      </c>
      <c r="U96" s="11" t="s">
        <v>254</v>
      </c>
      <c r="V96" s="11"/>
      <c r="X96" s="15" t="n">
        <v>32725</v>
      </c>
      <c r="Y96" s="1" t="n">
        <f aca="false">X96/1000</f>
        <v>32.725</v>
      </c>
      <c r="Z96" s="20"/>
    </row>
    <row r="97" customFormat="false" ht="15.75" hidden="false" customHeight="false" outlineLevel="0" collapsed="false">
      <c r="A97" s="11" t="s">
        <v>255</v>
      </c>
      <c r="B97" s="12" t="n">
        <v>43783</v>
      </c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 t="s">
        <v>39</v>
      </c>
      <c r="O97" s="9"/>
      <c r="P97" s="13" t="s">
        <v>256</v>
      </c>
      <c r="Q97" s="14" t="n">
        <f aca="false">T97/S97</f>
        <v>3.68775</v>
      </c>
      <c r="R97" s="9" t="s">
        <v>90</v>
      </c>
      <c r="S97" s="9" t="n">
        <v>2</v>
      </c>
      <c r="T97" s="14" t="n">
        <f aca="false">Y97</f>
        <v>7.3755</v>
      </c>
      <c r="U97" s="11" t="s">
        <v>257</v>
      </c>
      <c r="V97" s="11"/>
      <c r="X97" s="15" t="n">
        <v>7375.5</v>
      </c>
      <c r="Y97" s="1" t="n">
        <f aca="false">X97/1000</f>
        <v>7.3755</v>
      </c>
      <c r="Z97" s="20"/>
    </row>
    <row r="98" customFormat="false" ht="15.75" hidden="false" customHeight="false" outlineLevel="0" collapsed="false">
      <c r="A98" s="11" t="s">
        <v>258</v>
      </c>
      <c r="B98" s="12" t="n">
        <v>43784</v>
      </c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 t="s">
        <v>39</v>
      </c>
      <c r="O98" s="9"/>
      <c r="P98" s="13" t="s">
        <v>259</v>
      </c>
      <c r="Q98" s="14" t="n">
        <f aca="false">T98/S98</f>
        <v>0.795571428571429</v>
      </c>
      <c r="R98" s="9" t="s">
        <v>90</v>
      </c>
      <c r="S98" s="9" t="n">
        <v>7</v>
      </c>
      <c r="T98" s="14" t="n">
        <f aca="false">Y98</f>
        <v>5.569</v>
      </c>
      <c r="U98" s="11" t="s">
        <v>260</v>
      </c>
      <c r="V98" s="11"/>
      <c r="X98" s="15" t="n">
        <v>5569</v>
      </c>
      <c r="Y98" s="1" t="n">
        <f aca="false">X98/1000</f>
        <v>5.569</v>
      </c>
      <c r="Z98" s="20"/>
    </row>
    <row r="99" customFormat="false" ht="30" hidden="false" customHeight="false" outlineLevel="0" collapsed="false">
      <c r="A99" s="11" t="s">
        <v>261</v>
      </c>
      <c r="B99" s="12" t="n">
        <v>43784</v>
      </c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 t="s">
        <v>39</v>
      </c>
      <c r="O99" s="9"/>
      <c r="P99" s="13" t="s">
        <v>262</v>
      </c>
      <c r="Q99" s="14" t="n">
        <f aca="false">T99/S99</f>
        <v>0.0298357491289199</v>
      </c>
      <c r="R99" s="9" t="s">
        <v>90</v>
      </c>
      <c r="S99" s="9" t="n">
        <v>287</v>
      </c>
      <c r="T99" s="14" t="n">
        <f aca="false">Y99</f>
        <v>8.56286</v>
      </c>
      <c r="U99" s="11" t="s">
        <v>263</v>
      </c>
      <c r="V99" s="11"/>
      <c r="X99" s="15" t="n">
        <v>8562.86</v>
      </c>
      <c r="Y99" s="1" t="n">
        <f aca="false">X99/1000</f>
        <v>8.56286</v>
      </c>
      <c r="Z99" s="20"/>
    </row>
    <row r="100" customFormat="false" ht="15.75" hidden="false" customHeight="false" outlineLevel="0" collapsed="false">
      <c r="A100" s="11" t="s">
        <v>264</v>
      </c>
      <c r="B100" s="12" t="n">
        <v>43787</v>
      </c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 t="s">
        <v>39</v>
      </c>
      <c r="O100" s="9"/>
      <c r="P100" s="13" t="s">
        <v>265</v>
      </c>
      <c r="Q100" s="14" t="n">
        <f aca="false">T100/S100</f>
        <v>8.85</v>
      </c>
      <c r="R100" s="9" t="s">
        <v>90</v>
      </c>
      <c r="S100" s="9" t="n">
        <v>4</v>
      </c>
      <c r="T100" s="14" t="n">
        <f aca="false">Y100</f>
        <v>35.4</v>
      </c>
      <c r="U100" s="11" t="s">
        <v>266</v>
      </c>
      <c r="V100" s="11"/>
      <c r="X100" s="15" t="n">
        <v>35400</v>
      </c>
      <c r="Y100" s="1" t="n">
        <f aca="false">X100/1000</f>
        <v>35.4</v>
      </c>
      <c r="Z100" s="20"/>
    </row>
    <row r="101" customFormat="false" ht="30" hidden="false" customHeight="false" outlineLevel="0" collapsed="false">
      <c r="A101" s="11" t="s">
        <v>267</v>
      </c>
      <c r="B101" s="12" t="n">
        <v>43789</v>
      </c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 t="s">
        <v>39</v>
      </c>
      <c r="O101" s="9"/>
      <c r="P101" s="13" t="s">
        <v>268</v>
      </c>
      <c r="Q101" s="14" t="n">
        <f aca="false">T101/S101</f>
        <v>16.02</v>
      </c>
      <c r="R101" s="9" t="s">
        <v>90</v>
      </c>
      <c r="S101" s="9" t="n">
        <v>1</v>
      </c>
      <c r="T101" s="14" t="n">
        <f aca="false">Y101</f>
        <v>16.02</v>
      </c>
      <c r="U101" s="11" t="s">
        <v>269</v>
      </c>
      <c r="V101" s="11"/>
      <c r="X101" s="15" t="n">
        <v>16020</v>
      </c>
      <c r="Y101" s="1" t="n">
        <f aca="false">X101/1000</f>
        <v>16.02</v>
      </c>
      <c r="Z101" s="20"/>
    </row>
    <row r="102" customFormat="false" ht="15.75" hidden="false" customHeight="false" outlineLevel="0" collapsed="false">
      <c r="A102" s="11" t="s">
        <v>270</v>
      </c>
      <c r="B102" s="12" t="n">
        <v>43749</v>
      </c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 t="s">
        <v>39</v>
      </c>
      <c r="O102" s="9"/>
      <c r="P102" s="13" t="s">
        <v>271</v>
      </c>
      <c r="Q102" s="14" t="n">
        <f aca="false">T102/S102</f>
        <v>5.91</v>
      </c>
      <c r="R102" s="9" t="s">
        <v>90</v>
      </c>
      <c r="S102" s="9" t="n">
        <v>1</v>
      </c>
      <c r="T102" s="14" t="n">
        <f aca="false">Y102</f>
        <v>5.91</v>
      </c>
      <c r="U102" s="11" t="s">
        <v>272</v>
      </c>
      <c r="V102" s="11"/>
      <c r="X102" s="15" t="n">
        <v>5910</v>
      </c>
      <c r="Y102" s="1" t="n">
        <f aca="false">X102/1000</f>
        <v>5.91</v>
      </c>
      <c r="Z102" s="20"/>
    </row>
    <row r="103" customFormat="false" ht="30" hidden="false" customHeight="false" outlineLevel="0" collapsed="false">
      <c r="A103" s="11" t="s">
        <v>273</v>
      </c>
      <c r="B103" s="12" t="n">
        <v>43794</v>
      </c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 t="s">
        <v>39</v>
      </c>
      <c r="O103" s="9"/>
      <c r="P103" s="13" t="s">
        <v>247</v>
      </c>
      <c r="Q103" s="14" t="n">
        <f aca="false">T103/S103</f>
        <v>0.9968125</v>
      </c>
      <c r="R103" s="9" t="s">
        <v>90</v>
      </c>
      <c r="S103" s="9" t="n">
        <v>16</v>
      </c>
      <c r="T103" s="14" t="n">
        <f aca="false">Y103</f>
        <v>15.949</v>
      </c>
      <c r="U103" s="11" t="s">
        <v>248</v>
      </c>
      <c r="V103" s="11"/>
      <c r="X103" s="15" t="n">
        <v>15949</v>
      </c>
      <c r="Y103" s="1" t="n">
        <f aca="false">X103/1000</f>
        <v>15.949</v>
      </c>
      <c r="Z103" s="20"/>
    </row>
    <row r="104" customFormat="false" ht="15.75" hidden="false" customHeight="false" outlineLevel="0" collapsed="false">
      <c r="A104" s="11" t="s">
        <v>274</v>
      </c>
      <c r="B104" s="12" t="n">
        <v>43795</v>
      </c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 t="s">
        <v>39</v>
      </c>
      <c r="O104" s="9"/>
      <c r="P104" s="13" t="s">
        <v>275</v>
      </c>
      <c r="Q104" s="14" t="n">
        <f aca="false">T104/S104</f>
        <v>0.7276025</v>
      </c>
      <c r="R104" s="9" t="s">
        <v>90</v>
      </c>
      <c r="S104" s="9" t="n">
        <v>4</v>
      </c>
      <c r="T104" s="14" t="n">
        <f aca="false">Y104</f>
        <v>2.91041</v>
      </c>
      <c r="U104" s="11" t="s">
        <v>276</v>
      </c>
      <c r="V104" s="11"/>
      <c r="X104" s="15" t="n">
        <v>2910.41</v>
      </c>
      <c r="Y104" s="1" t="n">
        <f aca="false">X104/1000</f>
        <v>2.91041</v>
      </c>
      <c r="Z104" s="20"/>
    </row>
    <row r="105" customFormat="false" ht="30" hidden="false" customHeight="false" outlineLevel="0" collapsed="false">
      <c r="A105" s="11" t="s">
        <v>277</v>
      </c>
      <c r="B105" s="12" t="n">
        <v>43790</v>
      </c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 t="s">
        <v>39</v>
      </c>
      <c r="O105" s="9"/>
      <c r="P105" s="13" t="s">
        <v>278</v>
      </c>
      <c r="Q105" s="14" t="n">
        <f aca="false">T105/S105</f>
        <v>8.369</v>
      </c>
      <c r="R105" s="9" t="s">
        <v>41</v>
      </c>
      <c r="S105" s="9" t="n">
        <v>1</v>
      </c>
      <c r="T105" s="14" t="n">
        <f aca="false">Y105</f>
        <v>8.369</v>
      </c>
      <c r="U105" s="11" t="s">
        <v>279</v>
      </c>
      <c r="V105" s="11"/>
      <c r="X105" s="15" t="n">
        <v>8369</v>
      </c>
      <c r="Y105" s="1" t="n">
        <f aca="false">X105/1000</f>
        <v>8.369</v>
      </c>
      <c r="Z105" s="20"/>
    </row>
    <row r="106" customFormat="false" ht="15.75" hidden="false" customHeight="false" outlineLevel="0" collapsed="false">
      <c r="A106" s="11" t="s">
        <v>280</v>
      </c>
      <c r="B106" s="12" t="n">
        <v>43796</v>
      </c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 t="s">
        <v>39</v>
      </c>
      <c r="O106" s="9"/>
      <c r="P106" s="13" t="s">
        <v>281</v>
      </c>
      <c r="Q106" s="14" t="n">
        <f aca="false">T106/S106</f>
        <v>0.11672</v>
      </c>
      <c r="R106" s="9" t="s">
        <v>110</v>
      </c>
      <c r="S106" s="9" t="n">
        <v>450</v>
      </c>
      <c r="T106" s="14" t="n">
        <f aca="false">Y106</f>
        <v>52.524</v>
      </c>
      <c r="U106" s="11" t="s">
        <v>282</v>
      </c>
      <c r="V106" s="11"/>
      <c r="X106" s="15" t="n">
        <v>52524</v>
      </c>
      <c r="Y106" s="1" t="n">
        <f aca="false">X106/1000</f>
        <v>52.524</v>
      </c>
      <c r="Z106" s="20"/>
    </row>
    <row r="107" customFormat="false" ht="15.75" hidden="false" customHeight="false" outlineLevel="0" collapsed="false">
      <c r="A107" s="11" t="s">
        <v>283</v>
      </c>
      <c r="B107" s="12" t="n">
        <v>43748</v>
      </c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 t="s">
        <v>39</v>
      </c>
      <c r="O107" s="9"/>
      <c r="P107" s="13" t="s">
        <v>284</v>
      </c>
      <c r="Q107" s="14" t="n">
        <f aca="false">T107/S107</f>
        <v>1.49574259259259</v>
      </c>
      <c r="R107" s="9" t="s">
        <v>90</v>
      </c>
      <c r="S107" s="9" t="n">
        <v>54</v>
      </c>
      <c r="T107" s="14" t="n">
        <f aca="false">Y107</f>
        <v>80.7701</v>
      </c>
      <c r="U107" s="11" t="s">
        <v>285</v>
      </c>
      <c r="V107" s="11"/>
      <c r="X107" s="15" t="n">
        <v>80770.1</v>
      </c>
      <c r="Y107" s="1" t="n">
        <f aca="false">X107/1000</f>
        <v>80.7701</v>
      </c>
      <c r="Z107" s="20"/>
    </row>
    <row r="108" customFormat="false" ht="30" hidden="false" customHeight="false" outlineLevel="0" collapsed="false">
      <c r="A108" s="11" t="s">
        <v>286</v>
      </c>
      <c r="B108" s="12" t="n">
        <v>43774</v>
      </c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 t="s">
        <v>39</v>
      </c>
      <c r="O108" s="9"/>
      <c r="P108" s="13" t="s">
        <v>287</v>
      </c>
      <c r="Q108" s="14" t="n">
        <f aca="false">T108/S108</f>
        <v>1.56</v>
      </c>
      <c r="R108" s="9" t="s">
        <v>90</v>
      </c>
      <c r="S108" s="9" t="n">
        <v>3</v>
      </c>
      <c r="T108" s="14" t="n">
        <f aca="false">Y108</f>
        <v>4.68</v>
      </c>
      <c r="U108" s="11" t="s">
        <v>288</v>
      </c>
      <c r="V108" s="11"/>
      <c r="X108" s="15" t="n">
        <v>4680</v>
      </c>
      <c r="Y108" s="1" t="n">
        <f aca="false">X108/1000</f>
        <v>4.68</v>
      </c>
      <c r="Z108" s="20"/>
    </row>
    <row r="109" customFormat="false" ht="30" hidden="false" customHeight="false" outlineLevel="0" collapsed="false">
      <c r="A109" s="11" t="s">
        <v>289</v>
      </c>
      <c r="B109" s="12" t="n">
        <v>43770</v>
      </c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 t="s">
        <v>39</v>
      </c>
      <c r="O109" s="9"/>
      <c r="P109" s="13" t="s">
        <v>290</v>
      </c>
      <c r="Q109" s="14" t="n">
        <f aca="false">T109/S109</f>
        <v>1.66375</v>
      </c>
      <c r="R109" s="9" t="s">
        <v>90</v>
      </c>
      <c r="S109" s="9" t="n">
        <v>24</v>
      </c>
      <c r="T109" s="14" t="n">
        <f aca="false">Y109</f>
        <v>39.93</v>
      </c>
      <c r="U109" s="11" t="s">
        <v>291</v>
      </c>
      <c r="V109" s="11"/>
      <c r="X109" s="15" t="n">
        <v>39930</v>
      </c>
      <c r="Y109" s="1" t="n">
        <f aca="false">X109/1000</f>
        <v>39.93</v>
      </c>
      <c r="Z109" s="20"/>
    </row>
    <row r="110" customFormat="false" ht="15.75" hidden="false" customHeight="false" outlineLevel="0" collapsed="false">
      <c r="A110" s="11" t="s">
        <v>292</v>
      </c>
      <c r="B110" s="12" t="n">
        <v>43777</v>
      </c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 t="s">
        <v>39</v>
      </c>
      <c r="O110" s="9"/>
      <c r="P110" s="13" t="s">
        <v>293</v>
      </c>
      <c r="Q110" s="14" t="n">
        <f aca="false">T110/S110</f>
        <v>4.013</v>
      </c>
      <c r="R110" s="9" t="s">
        <v>90</v>
      </c>
      <c r="S110" s="9" t="n">
        <v>4</v>
      </c>
      <c r="T110" s="14" t="n">
        <f aca="false">Y110</f>
        <v>16.052</v>
      </c>
      <c r="U110" s="11" t="s">
        <v>294</v>
      </c>
      <c r="V110" s="11"/>
      <c r="X110" s="15" t="n">
        <v>16052</v>
      </c>
      <c r="Y110" s="1" t="n">
        <f aca="false">X110/1000</f>
        <v>16.052</v>
      </c>
      <c r="Z110" s="20"/>
    </row>
    <row r="111" customFormat="false" ht="45" hidden="false" customHeight="false" outlineLevel="0" collapsed="false">
      <c r="A111" s="11" t="s">
        <v>295</v>
      </c>
      <c r="B111" s="12" t="n">
        <v>43790</v>
      </c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 t="s">
        <v>39</v>
      </c>
      <c r="O111" s="9"/>
      <c r="P111" s="13" t="s">
        <v>296</v>
      </c>
      <c r="Q111" s="14" t="n">
        <f aca="false">T111/S111</f>
        <v>5.30566666666667</v>
      </c>
      <c r="R111" s="9" t="s">
        <v>90</v>
      </c>
      <c r="S111" s="9" t="n">
        <v>3</v>
      </c>
      <c r="T111" s="14" t="n">
        <f aca="false">Y111</f>
        <v>15.917</v>
      </c>
      <c r="U111" s="11" t="s">
        <v>297</v>
      </c>
      <c r="V111" s="11"/>
      <c r="X111" s="15" t="n">
        <v>15917</v>
      </c>
      <c r="Y111" s="1" t="n">
        <f aca="false">X111/1000</f>
        <v>15.917</v>
      </c>
      <c r="Z111" s="20"/>
    </row>
    <row r="112" customFormat="false" ht="15.75" hidden="false" customHeight="false" outlineLevel="0" collapsed="false">
      <c r="A112" s="11" t="s">
        <v>298</v>
      </c>
      <c r="B112" s="12" t="n">
        <v>43795</v>
      </c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 t="s">
        <v>39</v>
      </c>
      <c r="O112" s="9"/>
      <c r="P112" s="13" t="s">
        <v>299</v>
      </c>
      <c r="Q112" s="14" t="n">
        <f aca="false">T112/S112</f>
        <v>7.15</v>
      </c>
      <c r="R112" s="9" t="s">
        <v>90</v>
      </c>
      <c r="S112" s="9" t="n">
        <v>1</v>
      </c>
      <c r="T112" s="14" t="n">
        <f aca="false">Y112</f>
        <v>7.15</v>
      </c>
      <c r="U112" s="11" t="s">
        <v>300</v>
      </c>
      <c r="V112" s="11"/>
      <c r="X112" s="15" t="n">
        <v>7150</v>
      </c>
      <c r="Y112" s="1" t="n">
        <f aca="false">X112/1000</f>
        <v>7.15</v>
      </c>
      <c r="Z112" s="20"/>
    </row>
    <row r="113" customFormat="false" ht="30" hidden="false" customHeight="false" outlineLevel="0" collapsed="false">
      <c r="A113" s="11" t="s">
        <v>301</v>
      </c>
      <c r="B113" s="12" t="n">
        <v>43795</v>
      </c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 t="s">
        <v>39</v>
      </c>
      <c r="O113" s="9"/>
      <c r="P113" s="13" t="s">
        <v>302</v>
      </c>
      <c r="Q113" s="14" t="n">
        <f aca="false">T113/S113</f>
        <v>2.17</v>
      </c>
      <c r="R113" s="9" t="s">
        <v>41</v>
      </c>
      <c r="S113" s="9" t="n">
        <v>1</v>
      </c>
      <c r="T113" s="14" t="n">
        <f aca="false">Y113</f>
        <v>2.17</v>
      </c>
      <c r="U113" s="11" t="s">
        <v>303</v>
      </c>
      <c r="V113" s="11"/>
      <c r="X113" s="15" t="n">
        <v>2170</v>
      </c>
      <c r="Y113" s="1" t="n">
        <f aca="false">X113/1000</f>
        <v>2.17</v>
      </c>
      <c r="Z113" s="20"/>
    </row>
    <row r="114" customFormat="false" ht="15.75" hidden="false" customHeight="false" outlineLevel="0" collapsed="false">
      <c r="A114" s="11" t="s">
        <v>304</v>
      </c>
      <c r="B114" s="12" t="n">
        <v>43795</v>
      </c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 t="s">
        <v>39</v>
      </c>
      <c r="O114" s="9"/>
      <c r="P114" s="13" t="s">
        <v>305</v>
      </c>
      <c r="Q114" s="14" t="n">
        <f aca="false">T114/S114</f>
        <v>12.35</v>
      </c>
      <c r="R114" s="9" t="s">
        <v>90</v>
      </c>
      <c r="S114" s="9" t="n">
        <v>1</v>
      </c>
      <c r="T114" s="14" t="n">
        <f aca="false">Y114</f>
        <v>12.35</v>
      </c>
      <c r="U114" s="11" t="s">
        <v>306</v>
      </c>
      <c r="V114" s="11"/>
      <c r="X114" s="15" t="n">
        <v>12350</v>
      </c>
      <c r="Y114" s="1" t="n">
        <f aca="false">X114/1000</f>
        <v>12.35</v>
      </c>
      <c r="Z114" s="20"/>
    </row>
    <row r="115" customFormat="false" ht="30" hidden="false" customHeight="false" outlineLevel="0" collapsed="false">
      <c r="A115" s="11" t="s">
        <v>307</v>
      </c>
      <c r="B115" s="12" t="n">
        <v>43796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 t="s">
        <v>39</v>
      </c>
      <c r="O115" s="9"/>
      <c r="P115" s="13" t="s">
        <v>308</v>
      </c>
      <c r="Q115" s="14" t="n">
        <f aca="false">T115/S115</f>
        <v>0.014</v>
      </c>
      <c r="R115" s="9" t="s">
        <v>211</v>
      </c>
      <c r="S115" s="9" t="n">
        <v>5000</v>
      </c>
      <c r="T115" s="14" t="n">
        <f aca="false">Y115</f>
        <v>70</v>
      </c>
      <c r="U115" s="11" t="s">
        <v>309</v>
      </c>
      <c r="V115" s="11"/>
      <c r="X115" s="15" t="n">
        <v>70000</v>
      </c>
      <c r="Y115" s="1" t="n">
        <f aca="false">X115/1000</f>
        <v>70</v>
      </c>
      <c r="Z115" s="20"/>
    </row>
    <row r="116" customFormat="false" ht="15.75" hidden="false" customHeight="false" outlineLevel="0" collapsed="false">
      <c r="A116" s="11" t="s">
        <v>310</v>
      </c>
      <c r="B116" s="12" t="n">
        <v>43798</v>
      </c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 t="s">
        <v>39</v>
      </c>
      <c r="O116" s="9"/>
      <c r="P116" s="13" t="s">
        <v>311</v>
      </c>
      <c r="Q116" s="14" t="n">
        <f aca="false">T116/S116</f>
        <v>0.0511297297297297</v>
      </c>
      <c r="R116" s="9" t="s">
        <v>110</v>
      </c>
      <c r="S116" s="9" t="n">
        <v>74</v>
      </c>
      <c r="T116" s="14" t="n">
        <f aca="false">Y116</f>
        <v>3.7836</v>
      </c>
      <c r="U116" s="11" t="s">
        <v>312</v>
      </c>
      <c r="V116" s="11"/>
      <c r="X116" s="15" t="n">
        <v>3783.6</v>
      </c>
      <c r="Y116" s="1" t="n">
        <f aca="false">X116/1000</f>
        <v>3.7836</v>
      </c>
      <c r="Z116" s="20"/>
    </row>
    <row r="117" customFormat="false" ht="30" hidden="false" customHeight="false" outlineLevel="0" collapsed="false">
      <c r="A117" s="11" t="s">
        <v>313</v>
      </c>
      <c r="B117" s="12" t="n">
        <v>43788</v>
      </c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 t="s">
        <v>39</v>
      </c>
      <c r="O117" s="9"/>
      <c r="P117" s="13" t="s">
        <v>314</v>
      </c>
      <c r="Q117" s="14" t="n">
        <f aca="false">T117/S117</f>
        <v>3.73706666666667</v>
      </c>
      <c r="R117" s="9" t="s">
        <v>90</v>
      </c>
      <c r="S117" s="9" t="n">
        <v>15</v>
      </c>
      <c r="T117" s="14" t="n">
        <f aca="false">Y117</f>
        <v>56.056</v>
      </c>
      <c r="U117" s="11" t="s">
        <v>315</v>
      </c>
      <c r="V117" s="11"/>
      <c r="X117" s="15" t="n">
        <v>56056</v>
      </c>
      <c r="Y117" s="1" t="n">
        <f aca="false">X117/1000</f>
        <v>56.056</v>
      </c>
      <c r="Z117" s="20"/>
    </row>
    <row r="118" customFormat="false" ht="45" hidden="false" customHeight="false" outlineLevel="0" collapsed="false">
      <c r="A118" s="11" t="s">
        <v>316</v>
      </c>
      <c r="B118" s="12" t="n">
        <v>43777</v>
      </c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 t="s">
        <v>39</v>
      </c>
      <c r="O118" s="9"/>
      <c r="P118" s="13" t="s">
        <v>317</v>
      </c>
      <c r="Q118" s="14" t="n">
        <f aca="false">T118/S118</f>
        <v>19.99</v>
      </c>
      <c r="R118" s="9" t="s">
        <v>41</v>
      </c>
      <c r="S118" s="9" t="n">
        <v>1</v>
      </c>
      <c r="T118" s="14" t="n">
        <f aca="false">Y118</f>
        <v>19.99</v>
      </c>
      <c r="U118" s="11" t="s">
        <v>318</v>
      </c>
      <c r="V118" s="11"/>
      <c r="X118" s="15" t="n">
        <v>19990</v>
      </c>
      <c r="Y118" s="1" t="n">
        <f aca="false">X118/1000</f>
        <v>19.99</v>
      </c>
      <c r="Z118" s="20"/>
    </row>
    <row r="119" customFormat="false" ht="90" hidden="false" customHeight="false" outlineLevel="0" collapsed="false">
      <c r="A119" s="11" t="s">
        <v>319</v>
      </c>
      <c r="B119" s="12" t="n">
        <v>43774</v>
      </c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 t="s">
        <v>39</v>
      </c>
      <c r="O119" s="9"/>
      <c r="P119" s="13" t="s">
        <v>320</v>
      </c>
      <c r="Q119" s="14" t="n">
        <f aca="false">T119/S119</f>
        <v>19.99</v>
      </c>
      <c r="R119" s="9" t="s">
        <v>41</v>
      </c>
      <c r="S119" s="9" t="n">
        <v>1</v>
      </c>
      <c r="T119" s="14" t="n">
        <f aca="false">Y119</f>
        <v>19.99</v>
      </c>
      <c r="U119" s="11" t="s">
        <v>321</v>
      </c>
      <c r="V119" s="11"/>
      <c r="X119" s="15" t="n">
        <v>19990</v>
      </c>
      <c r="Y119" s="1" t="n">
        <f aca="false">X119/1000</f>
        <v>19.99</v>
      </c>
      <c r="Z119" s="20"/>
    </row>
    <row r="120" customFormat="false" ht="45" hidden="false" customHeight="false" outlineLevel="0" collapsed="false">
      <c r="A120" s="11" t="s">
        <v>322</v>
      </c>
      <c r="B120" s="12" t="n">
        <v>43774</v>
      </c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 t="s">
        <v>39</v>
      </c>
      <c r="O120" s="9"/>
      <c r="P120" s="13" t="s">
        <v>323</v>
      </c>
      <c r="Q120" s="14" t="n">
        <f aca="false">T120/S120</f>
        <v>19.99</v>
      </c>
      <c r="R120" s="9" t="s">
        <v>41</v>
      </c>
      <c r="S120" s="9" t="n">
        <v>1</v>
      </c>
      <c r="T120" s="14" t="n">
        <f aca="false">Y120</f>
        <v>19.99</v>
      </c>
      <c r="U120" s="11" t="s">
        <v>324</v>
      </c>
      <c r="V120" s="11"/>
      <c r="X120" s="15" t="n">
        <v>19990</v>
      </c>
      <c r="Y120" s="1" t="n">
        <f aca="false">X120/1000</f>
        <v>19.99</v>
      </c>
      <c r="Z120" s="20"/>
    </row>
    <row r="121" customFormat="false" ht="15.75" hidden="false" customHeight="false" outlineLevel="0" collapsed="false">
      <c r="A121" s="11" t="s">
        <v>325</v>
      </c>
      <c r="B121" s="12" t="n">
        <v>43775</v>
      </c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 t="s">
        <v>39</v>
      </c>
      <c r="O121" s="9"/>
      <c r="P121" s="13" t="s">
        <v>326</v>
      </c>
      <c r="Q121" s="14" t="n">
        <f aca="false">T121/S121</f>
        <v>0.0501090909090909</v>
      </c>
      <c r="R121" s="9" t="s">
        <v>90</v>
      </c>
      <c r="S121" s="9" t="n">
        <v>110</v>
      </c>
      <c r="T121" s="14" t="n">
        <f aca="false">Y121</f>
        <v>5.512</v>
      </c>
      <c r="U121" s="11" t="s">
        <v>327</v>
      </c>
      <c r="V121" s="11"/>
      <c r="X121" s="15" t="n">
        <v>5512</v>
      </c>
      <c r="Y121" s="1" t="n">
        <f aca="false">X121/1000</f>
        <v>5.512</v>
      </c>
      <c r="Z121" s="20"/>
    </row>
    <row r="122" customFormat="false" ht="150" hidden="false" customHeight="false" outlineLevel="0" collapsed="false">
      <c r="A122" s="11" t="s">
        <v>328</v>
      </c>
      <c r="B122" s="12" t="n">
        <v>43781</v>
      </c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 t="s">
        <v>39</v>
      </c>
      <c r="O122" s="9"/>
      <c r="P122" s="13" t="s">
        <v>329</v>
      </c>
      <c r="Q122" s="14" t="n">
        <f aca="false">T122/S122</f>
        <v>19.99</v>
      </c>
      <c r="R122" s="9" t="s">
        <v>41</v>
      </c>
      <c r="S122" s="9" t="n">
        <v>1</v>
      </c>
      <c r="T122" s="14" t="n">
        <f aca="false">Y122</f>
        <v>19.99</v>
      </c>
      <c r="U122" s="11" t="s">
        <v>330</v>
      </c>
      <c r="V122" s="11"/>
      <c r="X122" s="15" t="n">
        <v>19990</v>
      </c>
      <c r="Y122" s="1" t="n">
        <f aca="false">X122/1000</f>
        <v>19.99</v>
      </c>
      <c r="Z122" s="20"/>
    </row>
    <row r="123" customFormat="false" ht="45" hidden="false" customHeight="false" outlineLevel="0" collapsed="false">
      <c r="A123" s="11" t="s">
        <v>331</v>
      </c>
      <c r="B123" s="12" t="n">
        <v>43781</v>
      </c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 t="s">
        <v>39</v>
      </c>
      <c r="O123" s="9"/>
      <c r="P123" s="13" t="s">
        <v>332</v>
      </c>
      <c r="Q123" s="14" t="n">
        <f aca="false">T123/S123</f>
        <v>19.98</v>
      </c>
      <c r="R123" s="9" t="s">
        <v>41</v>
      </c>
      <c r="S123" s="9" t="n">
        <v>1</v>
      </c>
      <c r="T123" s="14" t="n">
        <f aca="false">Y123</f>
        <v>19.98</v>
      </c>
      <c r="U123" s="11" t="s">
        <v>333</v>
      </c>
      <c r="V123" s="11"/>
      <c r="X123" s="15" t="n">
        <v>19980</v>
      </c>
      <c r="Y123" s="1" t="n">
        <f aca="false">X123/1000</f>
        <v>19.98</v>
      </c>
      <c r="Z123" s="20"/>
    </row>
    <row r="124" customFormat="false" ht="30" hidden="false" customHeight="false" outlineLevel="0" collapsed="false">
      <c r="A124" s="11" t="s">
        <v>334</v>
      </c>
      <c r="B124" s="12" t="n">
        <v>43784</v>
      </c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 t="s">
        <v>39</v>
      </c>
      <c r="O124" s="9"/>
      <c r="P124" s="13" t="s">
        <v>335</v>
      </c>
      <c r="Q124" s="14" t="n">
        <f aca="false">T124/S124</f>
        <v>0.1532</v>
      </c>
      <c r="R124" s="9" t="s">
        <v>90</v>
      </c>
      <c r="S124" s="9" t="n">
        <v>50</v>
      </c>
      <c r="T124" s="14" t="n">
        <f aca="false">Y124</f>
        <v>7.66</v>
      </c>
      <c r="U124" s="11" t="s">
        <v>91</v>
      </c>
      <c r="V124" s="11"/>
      <c r="X124" s="15" t="n">
        <v>7660</v>
      </c>
      <c r="Y124" s="1" t="n">
        <f aca="false">X124/1000</f>
        <v>7.66</v>
      </c>
      <c r="Z124" s="20"/>
    </row>
    <row r="125" customFormat="false" ht="60" hidden="false" customHeight="false" outlineLevel="0" collapsed="false">
      <c r="A125" s="11" t="s">
        <v>336</v>
      </c>
      <c r="B125" s="12" t="n">
        <v>43787</v>
      </c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 t="s">
        <v>39</v>
      </c>
      <c r="O125" s="9"/>
      <c r="P125" s="13" t="s">
        <v>337</v>
      </c>
      <c r="Q125" s="14" t="n">
        <f aca="false">T125/S125</f>
        <v>0.0928666666666667</v>
      </c>
      <c r="R125" s="9" t="s">
        <v>90</v>
      </c>
      <c r="S125" s="9" t="n">
        <v>150</v>
      </c>
      <c r="T125" s="14" t="n">
        <f aca="false">Y125</f>
        <v>13.93</v>
      </c>
      <c r="U125" s="11" t="s">
        <v>338</v>
      </c>
      <c r="V125" s="11"/>
      <c r="X125" s="15" t="n">
        <v>13930</v>
      </c>
      <c r="Y125" s="1" t="n">
        <f aca="false">X125/1000</f>
        <v>13.93</v>
      </c>
      <c r="Z125" s="20"/>
    </row>
    <row r="126" customFormat="false" ht="75" hidden="false" customHeight="false" outlineLevel="0" collapsed="false">
      <c r="A126" s="11" t="s">
        <v>339</v>
      </c>
      <c r="B126" s="12" t="n">
        <v>43788</v>
      </c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 t="s">
        <v>39</v>
      </c>
      <c r="O126" s="9"/>
      <c r="P126" s="13" t="s">
        <v>340</v>
      </c>
      <c r="Q126" s="14" t="n">
        <f aca="false">T126/S126</f>
        <v>99.98</v>
      </c>
      <c r="R126" s="9" t="s">
        <v>41</v>
      </c>
      <c r="S126" s="9" t="n">
        <v>1</v>
      </c>
      <c r="T126" s="14" t="n">
        <f aca="false">Y126</f>
        <v>99.98</v>
      </c>
      <c r="U126" s="11" t="s">
        <v>341</v>
      </c>
      <c r="V126" s="11"/>
      <c r="X126" s="15" t="n">
        <v>99980</v>
      </c>
      <c r="Y126" s="1" t="n">
        <f aca="false">X126/1000</f>
        <v>99.98</v>
      </c>
      <c r="Z126" s="20"/>
    </row>
    <row r="127" customFormat="false" ht="90" hidden="false" customHeight="false" outlineLevel="0" collapsed="false">
      <c r="A127" s="11" t="s">
        <v>342</v>
      </c>
      <c r="B127" s="12" t="n">
        <v>43780</v>
      </c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 t="s">
        <v>39</v>
      </c>
      <c r="O127" s="9"/>
      <c r="P127" s="13" t="s">
        <v>343</v>
      </c>
      <c r="Q127" s="14" t="n">
        <f aca="false">T127/S127</f>
        <v>3.6</v>
      </c>
      <c r="R127" s="9" t="s">
        <v>41</v>
      </c>
      <c r="S127" s="9" t="n">
        <v>1</v>
      </c>
      <c r="T127" s="14" t="n">
        <f aca="false">Y127</f>
        <v>3.6</v>
      </c>
      <c r="U127" s="11" t="s">
        <v>344</v>
      </c>
      <c r="V127" s="11"/>
      <c r="X127" s="15" t="n">
        <v>3600</v>
      </c>
      <c r="Y127" s="1" t="n">
        <f aca="false">X127/1000</f>
        <v>3.6</v>
      </c>
      <c r="Z127" s="20"/>
    </row>
    <row r="128" customFormat="false" ht="45" hidden="false" customHeight="false" outlineLevel="0" collapsed="false">
      <c r="A128" s="11" t="s">
        <v>345</v>
      </c>
      <c r="B128" s="12" t="n">
        <v>43794</v>
      </c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 t="s">
        <v>39</v>
      </c>
      <c r="O128" s="9"/>
      <c r="P128" s="13" t="s">
        <v>346</v>
      </c>
      <c r="Q128" s="14" t="n">
        <f aca="false">T128/S128</f>
        <v>38.48</v>
      </c>
      <c r="R128" s="9" t="s">
        <v>41</v>
      </c>
      <c r="S128" s="9" t="n">
        <v>1</v>
      </c>
      <c r="T128" s="14" t="n">
        <f aca="false">Y128</f>
        <v>38.48</v>
      </c>
      <c r="U128" s="11" t="s">
        <v>347</v>
      </c>
      <c r="V128" s="11"/>
      <c r="X128" s="15" t="n">
        <v>38480</v>
      </c>
      <c r="Y128" s="1" t="n">
        <f aca="false">X128/1000</f>
        <v>38.48</v>
      </c>
      <c r="Z128" s="20"/>
    </row>
    <row r="129" customFormat="false" ht="30" hidden="false" customHeight="false" outlineLevel="0" collapsed="false">
      <c r="A129" s="11" t="s">
        <v>348</v>
      </c>
      <c r="B129" s="12" t="n">
        <v>43796</v>
      </c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 t="s">
        <v>39</v>
      </c>
      <c r="O129" s="9"/>
      <c r="P129" s="13" t="s">
        <v>349</v>
      </c>
      <c r="Q129" s="14" t="n">
        <f aca="false">T129/S129</f>
        <v>5.184</v>
      </c>
      <c r="R129" s="9" t="s">
        <v>41</v>
      </c>
      <c r="S129" s="9" t="n">
        <v>1</v>
      </c>
      <c r="T129" s="14" t="n">
        <f aca="false">Y129</f>
        <v>5.184</v>
      </c>
      <c r="U129" s="11" t="s">
        <v>327</v>
      </c>
      <c r="V129" s="11"/>
      <c r="X129" s="15" t="n">
        <v>5184</v>
      </c>
      <c r="Y129" s="1" t="n">
        <f aca="false">X129/1000</f>
        <v>5.184</v>
      </c>
      <c r="Z129" s="20"/>
    </row>
    <row r="130" customFormat="false" ht="90" hidden="false" customHeight="false" outlineLevel="0" collapsed="false">
      <c r="A130" s="11" t="s">
        <v>350</v>
      </c>
      <c r="B130" s="12" t="n">
        <v>43798</v>
      </c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 t="s">
        <v>39</v>
      </c>
      <c r="O130" s="9"/>
      <c r="P130" s="13" t="s">
        <v>351</v>
      </c>
      <c r="Q130" s="14" t="n">
        <f aca="false">T130/S130</f>
        <v>3</v>
      </c>
      <c r="R130" s="9" t="s">
        <v>41</v>
      </c>
      <c r="S130" s="9" t="n">
        <v>1</v>
      </c>
      <c r="T130" s="14" t="n">
        <f aca="false">Y130</f>
        <v>3</v>
      </c>
      <c r="U130" s="11" t="s">
        <v>344</v>
      </c>
      <c r="V130" s="11"/>
      <c r="X130" s="15" t="n">
        <v>3000</v>
      </c>
      <c r="Y130" s="1" t="n">
        <f aca="false">X130/1000</f>
        <v>3</v>
      </c>
      <c r="Z130" s="20"/>
    </row>
    <row r="131" customFormat="false" ht="30" hidden="false" customHeight="false" outlineLevel="0" collapsed="false">
      <c r="A131" s="11" t="s">
        <v>352</v>
      </c>
      <c r="B131" s="12" t="n">
        <v>43797</v>
      </c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 t="s">
        <v>39</v>
      </c>
      <c r="O131" s="9"/>
      <c r="P131" s="13" t="s">
        <v>353</v>
      </c>
      <c r="Q131" s="14" t="n">
        <f aca="false">T131/S131</f>
        <v>2.27272727272727</v>
      </c>
      <c r="R131" s="9" t="s">
        <v>90</v>
      </c>
      <c r="S131" s="9" t="n">
        <v>11</v>
      </c>
      <c r="T131" s="14" t="n">
        <f aca="false">Y131</f>
        <v>25</v>
      </c>
      <c r="U131" s="11" t="s">
        <v>354</v>
      </c>
      <c r="V131" s="11"/>
      <c r="X131" s="15" t="n">
        <v>25000</v>
      </c>
      <c r="Y131" s="1" t="n">
        <f aca="false">X131/1000</f>
        <v>25</v>
      </c>
      <c r="Z131" s="20"/>
    </row>
    <row r="132" customFormat="false" ht="15.75" hidden="false" customHeight="false" outlineLevel="0" collapsed="false">
      <c r="A132" s="11" t="s">
        <v>355</v>
      </c>
      <c r="B132" s="12" t="n">
        <v>43796</v>
      </c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 t="s">
        <v>39</v>
      </c>
      <c r="O132" s="9"/>
      <c r="P132" s="13" t="s">
        <v>356</v>
      </c>
      <c r="Q132" s="14" t="n">
        <f aca="false">T132/S132</f>
        <v>2.33333333333333</v>
      </c>
      <c r="R132" s="9" t="s">
        <v>90</v>
      </c>
      <c r="S132" s="9" t="n">
        <v>3</v>
      </c>
      <c r="T132" s="14" t="n">
        <f aca="false">Y132</f>
        <v>7</v>
      </c>
      <c r="U132" s="11" t="s">
        <v>357</v>
      </c>
      <c r="V132" s="11"/>
      <c r="X132" s="15" t="n">
        <v>7000</v>
      </c>
      <c r="Y132" s="1" t="n">
        <f aca="false">X132/1000</f>
        <v>7</v>
      </c>
      <c r="Z132" s="20"/>
    </row>
    <row r="133" customFormat="false" ht="15.75" hidden="false" customHeight="false" outlineLevel="0" collapsed="false">
      <c r="A133" s="21" t="s">
        <v>358</v>
      </c>
      <c r="B133" s="12" t="n">
        <v>43770</v>
      </c>
      <c r="C133" s="9"/>
      <c r="D133" s="9"/>
      <c r="E133" s="9"/>
      <c r="F133" s="9"/>
      <c r="G133" s="9"/>
      <c r="H133" s="9"/>
      <c r="I133" s="9"/>
      <c r="J133" s="9"/>
      <c r="K133" s="9" t="s">
        <v>39</v>
      </c>
      <c r="L133" s="9"/>
      <c r="M133" s="9"/>
      <c r="N133" s="9"/>
      <c r="O133" s="9"/>
      <c r="P133" s="13" t="s">
        <v>359</v>
      </c>
      <c r="Q133" s="14" t="n">
        <f aca="false">T133/S133</f>
        <v>1.65</v>
      </c>
      <c r="R133" s="9" t="s">
        <v>90</v>
      </c>
      <c r="S133" s="9" t="n">
        <v>100</v>
      </c>
      <c r="T133" s="14" t="n">
        <f aca="false">Y133</f>
        <v>165</v>
      </c>
      <c r="U133" s="11" t="s">
        <v>360</v>
      </c>
      <c r="V133" s="11" t="n">
        <v>31908370893</v>
      </c>
      <c r="X133" s="15" t="n">
        <v>165000</v>
      </c>
      <c r="Y133" s="1" t="n">
        <f aca="false">X133/1000</f>
        <v>165</v>
      </c>
      <c r="Z133" s="20" t="s">
        <v>361</v>
      </c>
    </row>
    <row r="134" customFormat="false" ht="30" hidden="false" customHeight="false" outlineLevel="0" collapsed="false">
      <c r="A134" s="21" t="s">
        <v>362</v>
      </c>
      <c r="B134" s="12" t="n">
        <v>43776</v>
      </c>
      <c r="C134" s="9"/>
      <c r="D134" s="9"/>
      <c r="E134" s="9"/>
      <c r="F134" s="9"/>
      <c r="G134" s="9"/>
      <c r="H134" s="9"/>
      <c r="I134" s="9"/>
      <c r="J134" s="9"/>
      <c r="K134" s="9" t="s">
        <v>39</v>
      </c>
      <c r="L134" s="9"/>
      <c r="M134" s="9"/>
      <c r="N134" s="9"/>
      <c r="O134" s="9"/>
      <c r="P134" s="13" t="s">
        <v>363</v>
      </c>
      <c r="Q134" s="14" t="n">
        <f aca="false">T134/S134</f>
        <v>18.3803399425287</v>
      </c>
      <c r="R134" s="9" t="s">
        <v>364</v>
      </c>
      <c r="S134" s="9" t="n">
        <v>34.8</v>
      </c>
      <c r="T134" s="14" t="n">
        <f aca="false">Y134</f>
        <v>639.63583</v>
      </c>
      <c r="U134" s="11" t="s">
        <v>365</v>
      </c>
      <c r="V134" s="11" t="n">
        <v>31908369783</v>
      </c>
      <c r="X134" s="15" t="n">
        <v>639635.83</v>
      </c>
      <c r="Y134" s="1" t="n">
        <f aca="false">X134/1000</f>
        <v>639.63583</v>
      </c>
      <c r="Z134" s="20" t="s">
        <v>361</v>
      </c>
    </row>
    <row r="135" customFormat="false" ht="60" hidden="false" customHeight="false" outlineLevel="0" collapsed="false">
      <c r="A135" s="21" t="s">
        <v>366</v>
      </c>
      <c r="B135" s="12" t="n">
        <v>43776</v>
      </c>
      <c r="C135" s="9"/>
      <c r="D135" s="9"/>
      <c r="E135" s="9"/>
      <c r="F135" s="9"/>
      <c r="G135" s="9"/>
      <c r="H135" s="9"/>
      <c r="I135" s="9"/>
      <c r="J135" s="9"/>
      <c r="K135" s="9" t="s">
        <v>39</v>
      </c>
      <c r="L135" s="9"/>
      <c r="M135" s="9"/>
      <c r="N135" s="9"/>
      <c r="O135" s="9"/>
      <c r="P135" s="13" t="s">
        <v>367</v>
      </c>
      <c r="Q135" s="14" t="n">
        <f aca="false">T135/S135</f>
        <v>1989.28439</v>
      </c>
      <c r="R135" s="9" t="s">
        <v>41</v>
      </c>
      <c r="S135" s="9" t="n">
        <v>1</v>
      </c>
      <c r="T135" s="14" t="n">
        <f aca="false">Y135</f>
        <v>1989.28439</v>
      </c>
      <c r="U135" s="11" t="s">
        <v>368</v>
      </c>
      <c r="V135" s="11" t="n">
        <v>31908373945</v>
      </c>
      <c r="X135" s="15" t="n">
        <v>1989284.39</v>
      </c>
      <c r="Y135" s="1" t="n">
        <f aca="false">X135/1000</f>
        <v>1989.28439</v>
      </c>
      <c r="Z135" s="20" t="s">
        <v>361</v>
      </c>
    </row>
    <row r="136" customFormat="false" ht="15.75" hidden="false" customHeight="false" outlineLevel="0" collapsed="false">
      <c r="A136" s="21" t="s">
        <v>369</v>
      </c>
      <c r="B136" s="12" t="n">
        <v>43780</v>
      </c>
      <c r="C136" s="9"/>
      <c r="D136" s="9"/>
      <c r="E136" s="9"/>
      <c r="F136" s="9"/>
      <c r="G136" s="9"/>
      <c r="H136" s="9"/>
      <c r="I136" s="9"/>
      <c r="J136" s="9"/>
      <c r="K136" s="9" t="s">
        <v>39</v>
      </c>
      <c r="L136" s="9"/>
      <c r="M136" s="9"/>
      <c r="N136" s="9"/>
      <c r="O136" s="9"/>
      <c r="P136" s="13" t="s">
        <v>370</v>
      </c>
      <c r="Q136" s="14" t="n">
        <f aca="false">T136/S136</f>
        <v>2.385</v>
      </c>
      <c r="R136" s="9" t="s">
        <v>371</v>
      </c>
      <c r="S136" s="9" t="n">
        <v>288</v>
      </c>
      <c r="T136" s="14" t="n">
        <f aca="false">Y136</f>
        <v>686.88</v>
      </c>
      <c r="U136" s="11" t="s">
        <v>365</v>
      </c>
      <c r="V136" s="11" t="n">
        <v>31908395321</v>
      </c>
      <c r="X136" s="15" t="n">
        <v>686880</v>
      </c>
      <c r="Y136" s="1" t="n">
        <f aca="false">X136/1000</f>
        <v>686.88</v>
      </c>
      <c r="Z136" s="20" t="s">
        <v>361</v>
      </c>
    </row>
    <row r="137" customFormat="false" ht="15.75" hidden="false" customHeight="false" outlineLevel="0" collapsed="false">
      <c r="A137" s="21" t="s">
        <v>372</v>
      </c>
      <c r="B137" s="12" t="n">
        <v>43783</v>
      </c>
      <c r="C137" s="9"/>
      <c r="D137" s="9"/>
      <c r="E137" s="9"/>
      <c r="F137" s="9"/>
      <c r="G137" s="9"/>
      <c r="H137" s="9"/>
      <c r="I137" s="9"/>
      <c r="J137" s="9"/>
      <c r="K137" s="9" t="s">
        <v>39</v>
      </c>
      <c r="L137" s="9"/>
      <c r="M137" s="9"/>
      <c r="N137" s="9"/>
      <c r="O137" s="9"/>
      <c r="P137" s="13" t="s">
        <v>373</v>
      </c>
      <c r="Q137" s="14" t="n">
        <f aca="false">T137/S137</f>
        <v>49.1040475250651</v>
      </c>
      <c r="R137" s="9" t="s">
        <v>364</v>
      </c>
      <c r="S137" s="9" t="n">
        <v>12.667</v>
      </c>
      <c r="T137" s="14" t="n">
        <f aca="false">Y137</f>
        <v>622.00097</v>
      </c>
      <c r="U137" s="11" t="s">
        <v>374</v>
      </c>
      <c r="V137" s="11" t="n">
        <v>31908390201</v>
      </c>
      <c r="X137" s="15" t="n">
        <v>622000.97</v>
      </c>
      <c r="Y137" s="1" t="n">
        <f aca="false">X137/1000</f>
        <v>622.00097</v>
      </c>
      <c r="Z137" s="20" t="s">
        <v>361</v>
      </c>
    </row>
    <row r="138" customFormat="false" ht="90" hidden="false" customHeight="false" outlineLevel="0" collapsed="false">
      <c r="A138" s="21" t="s">
        <v>375</v>
      </c>
      <c r="B138" s="12" t="n">
        <v>43784</v>
      </c>
      <c r="C138" s="9"/>
      <c r="D138" s="9"/>
      <c r="E138" s="9"/>
      <c r="F138" s="9"/>
      <c r="G138" s="9"/>
      <c r="H138" s="9"/>
      <c r="I138" s="9"/>
      <c r="J138" s="9"/>
      <c r="K138" s="9" t="s">
        <v>39</v>
      </c>
      <c r="L138" s="9"/>
      <c r="M138" s="9"/>
      <c r="N138" s="9"/>
      <c r="O138" s="9"/>
      <c r="P138" s="13" t="s">
        <v>376</v>
      </c>
      <c r="Q138" s="14" t="n">
        <f aca="false">T138/S138</f>
        <v>120.962</v>
      </c>
      <c r="R138" s="9" t="s">
        <v>41</v>
      </c>
      <c r="S138" s="9" t="n">
        <v>1</v>
      </c>
      <c r="T138" s="14" t="n">
        <f aca="false">Y138</f>
        <v>120.962</v>
      </c>
      <c r="U138" s="11" t="s">
        <v>144</v>
      </c>
      <c r="V138" s="11" t="n">
        <v>31908409861</v>
      </c>
      <c r="X138" s="15" t="n">
        <v>120962</v>
      </c>
      <c r="Y138" s="1" t="n">
        <f aca="false">X138/1000</f>
        <v>120.962</v>
      </c>
      <c r="Z138" s="20" t="s">
        <v>361</v>
      </c>
    </row>
    <row r="139" customFormat="false" ht="30" hidden="false" customHeight="false" outlineLevel="0" collapsed="false">
      <c r="A139" s="21" t="s">
        <v>377</v>
      </c>
      <c r="B139" s="12" t="n">
        <v>43777</v>
      </c>
      <c r="C139" s="9"/>
      <c r="D139" s="9"/>
      <c r="E139" s="9"/>
      <c r="F139" s="9"/>
      <c r="G139" s="9"/>
      <c r="H139" s="9"/>
      <c r="I139" s="9"/>
      <c r="J139" s="9"/>
      <c r="K139" s="9" t="s">
        <v>39</v>
      </c>
      <c r="L139" s="9"/>
      <c r="M139" s="9"/>
      <c r="N139" s="9"/>
      <c r="O139" s="9"/>
      <c r="P139" s="13" t="s">
        <v>378</v>
      </c>
      <c r="Q139" s="14" t="n">
        <f aca="false">T139/S139</f>
        <v>0.755819809523809</v>
      </c>
      <c r="R139" s="9" t="s">
        <v>90</v>
      </c>
      <c r="S139" s="9" t="n">
        <v>315</v>
      </c>
      <c r="T139" s="14" t="n">
        <f aca="false">Y139</f>
        <v>238.08324</v>
      </c>
      <c r="U139" s="11" t="s">
        <v>379</v>
      </c>
      <c r="V139" s="11" t="n">
        <v>31908391047</v>
      </c>
      <c r="X139" s="15" t="n">
        <v>238083.24</v>
      </c>
      <c r="Y139" s="1" t="n">
        <f aca="false">X139/1000</f>
        <v>238.08324</v>
      </c>
      <c r="Z139" s="20" t="s">
        <v>361</v>
      </c>
    </row>
    <row r="140" customFormat="false" ht="30" hidden="false" customHeight="false" outlineLevel="0" collapsed="false">
      <c r="A140" s="21" t="s">
        <v>380</v>
      </c>
      <c r="B140" s="12" t="n">
        <v>43788</v>
      </c>
      <c r="C140" s="9"/>
      <c r="D140" s="9"/>
      <c r="E140" s="9"/>
      <c r="F140" s="9"/>
      <c r="G140" s="9"/>
      <c r="H140" s="9"/>
      <c r="I140" s="9"/>
      <c r="J140" s="9"/>
      <c r="K140" s="9" t="s">
        <v>39</v>
      </c>
      <c r="L140" s="9"/>
      <c r="M140" s="9"/>
      <c r="N140" s="9"/>
      <c r="O140" s="9"/>
      <c r="P140" s="13" t="s">
        <v>378</v>
      </c>
      <c r="Q140" s="14" t="n">
        <f aca="false">T140/S140</f>
        <v>1.97328904761905</v>
      </c>
      <c r="R140" s="9" t="s">
        <v>90</v>
      </c>
      <c r="S140" s="9" t="n">
        <v>231</v>
      </c>
      <c r="T140" s="14" t="n">
        <f aca="false">Y140</f>
        <v>455.82977</v>
      </c>
      <c r="U140" s="11" t="s">
        <v>379</v>
      </c>
      <c r="V140" s="11" t="n">
        <v>31908419982</v>
      </c>
      <c r="X140" s="15" t="n">
        <v>455829.77</v>
      </c>
      <c r="Y140" s="1" t="n">
        <f aca="false">X140/1000</f>
        <v>455.82977</v>
      </c>
      <c r="Z140" s="20" t="s">
        <v>361</v>
      </c>
    </row>
    <row r="141" customFormat="false" ht="120" hidden="false" customHeight="false" outlineLevel="0" collapsed="false">
      <c r="A141" s="21" t="s">
        <v>381</v>
      </c>
      <c r="B141" s="12" t="n">
        <v>43788</v>
      </c>
      <c r="C141" s="9"/>
      <c r="D141" s="9"/>
      <c r="E141" s="9"/>
      <c r="F141" s="9"/>
      <c r="G141" s="9"/>
      <c r="H141" s="9"/>
      <c r="I141" s="9"/>
      <c r="J141" s="9"/>
      <c r="K141" s="9" t="s">
        <v>39</v>
      </c>
      <c r="L141" s="9"/>
      <c r="M141" s="9"/>
      <c r="N141" s="9"/>
      <c r="O141" s="9"/>
      <c r="P141" s="13" t="s">
        <v>382</v>
      </c>
      <c r="Q141" s="14" t="n">
        <f aca="false">T141/S141</f>
        <v>33.3</v>
      </c>
      <c r="R141" s="9" t="s">
        <v>41</v>
      </c>
      <c r="S141" s="9" t="n">
        <v>1</v>
      </c>
      <c r="T141" s="14" t="n">
        <f aca="false">Y141</f>
        <v>33.3</v>
      </c>
      <c r="U141" s="11" t="s">
        <v>383</v>
      </c>
      <c r="V141" s="11" t="n">
        <v>31908425450</v>
      </c>
      <c r="X141" s="15" t="n">
        <v>33300</v>
      </c>
      <c r="Y141" s="1" t="n">
        <f aca="false">X141/1000</f>
        <v>33.3</v>
      </c>
      <c r="Z141" s="20" t="s">
        <v>361</v>
      </c>
    </row>
    <row r="142" customFormat="false" ht="45" hidden="false" customHeight="false" outlineLevel="0" collapsed="false">
      <c r="A142" s="21" t="s">
        <v>384</v>
      </c>
      <c r="B142" s="12" t="n">
        <v>43798</v>
      </c>
      <c r="C142" s="9"/>
      <c r="D142" s="9"/>
      <c r="E142" s="9"/>
      <c r="F142" s="9"/>
      <c r="G142" s="9"/>
      <c r="H142" s="9"/>
      <c r="I142" s="9"/>
      <c r="J142" s="9"/>
      <c r="K142" s="9" t="s">
        <v>39</v>
      </c>
      <c r="L142" s="9"/>
      <c r="M142" s="9"/>
      <c r="N142" s="9"/>
      <c r="O142" s="9"/>
      <c r="P142" s="13" t="s">
        <v>385</v>
      </c>
      <c r="Q142" s="14" t="n">
        <f aca="false">T142/S142</f>
        <v>249.462</v>
      </c>
      <c r="R142" s="9" t="s">
        <v>90</v>
      </c>
      <c r="S142" s="9" t="n">
        <v>3</v>
      </c>
      <c r="T142" s="14" t="n">
        <f aca="false">Y142</f>
        <v>748.386</v>
      </c>
      <c r="U142" s="11" t="s">
        <v>386</v>
      </c>
      <c r="V142" s="11" t="n">
        <v>31908467711</v>
      </c>
      <c r="X142" s="15" t="n">
        <v>748386</v>
      </c>
      <c r="Y142" s="1" t="n">
        <f aca="false">X142/1000</f>
        <v>748.386</v>
      </c>
      <c r="Z142" s="20" t="s">
        <v>361</v>
      </c>
    </row>
    <row r="143" customFormat="false" ht="15.75" hidden="false" customHeight="false" outlineLevel="0" collapsed="false">
      <c r="A143" s="21" t="s">
        <v>387</v>
      </c>
      <c r="B143" s="12" t="n">
        <v>43796</v>
      </c>
      <c r="C143" s="9"/>
      <c r="D143" s="9"/>
      <c r="E143" s="9"/>
      <c r="F143" s="9"/>
      <c r="G143" s="9"/>
      <c r="H143" s="9"/>
      <c r="I143" s="9"/>
      <c r="J143" s="9"/>
      <c r="K143" s="9" t="s">
        <v>39</v>
      </c>
      <c r="L143" s="9"/>
      <c r="M143" s="9"/>
      <c r="N143" s="9"/>
      <c r="O143" s="9"/>
      <c r="P143" s="13" t="s">
        <v>388</v>
      </c>
      <c r="Q143" s="14" t="n">
        <f aca="false">T143/S143</f>
        <v>254.6532</v>
      </c>
      <c r="R143" s="9" t="s">
        <v>90</v>
      </c>
      <c r="S143" s="9" t="n">
        <v>1</v>
      </c>
      <c r="T143" s="14" t="n">
        <f aca="false">Y143</f>
        <v>254.6532</v>
      </c>
      <c r="U143" s="11" t="s">
        <v>386</v>
      </c>
      <c r="V143" s="11" t="n">
        <v>31908460971</v>
      </c>
      <c r="X143" s="15" t="n">
        <v>254653.2</v>
      </c>
      <c r="Y143" s="1" t="n">
        <f aca="false">X143/1000</f>
        <v>254.6532</v>
      </c>
      <c r="Z143" s="20" t="s">
        <v>361</v>
      </c>
    </row>
    <row r="144" customFormat="false" ht="75" hidden="false" customHeight="false" outlineLevel="0" collapsed="false">
      <c r="A144" s="21" t="s">
        <v>389</v>
      </c>
      <c r="B144" s="12" t="n">
        <v>43787</v>
      </c>
      <c r="C144" s="9"/>
      <c r="D144" s="9"/>
      <c r="E144" s="9"/>
      <c r="F144" s="9"/>
      <c r="G144" s="9"/>
      <c r="H144" s="9"/>
      <c r="I144" s="9"/>
      <c r="J144" s="9"/>
      <c r="K144" s="9" t="s">
        <v>39</v>
      </c>
      <c r="L144" s="9"/>
      <c r="M144" s="9"/>
      <c r="N144" s="9"/>
      <c r="O144" s="9"/>
      <c r="P144" s="13" t="s">
        <v>229</v>
      </c>
      <c r="Q144" s="14" t="n">
        <f aca="false">T144/S144</f>
        <v>289.00126</v>
      </c>
      <c r="R144" s="9" t="s">
        <v>41</v>
      </c>
      <c r="S144" s="9" t="n">
        <v>1</v>
      </c>
      <c r="T144" s="14" t="n">
        <f aca="false">Y144</f>
        <v>289.00126</v>
      </c>
      <c r="U144" s="11" t="s">
        <v>390</v>
      </c>
      <c r="V144" s="11" t="n">
        <v>31908406635</v>
      </c>
      <c r="X144" s="15" t="n">
        <v>289001.26</v>
      </c>
      <c r="Y144" s="1" t="n">
        <f aca="false">X144/1000</f>
        <v>289.00126</v>
      </c>
      <c r="Z144" s="20" t="s">
        <v>391</v>
      </c>
    </row>
    <row r="145" customFormat="false" ht="30" hidden="false" customHeight="false" outlineLevel="0" collapsed="false">
      <c r="A145" s="11" t="s">
        <v>392</v>
      </c>
      <c r="B145" s="12" t="n">
        <v>43774</v>
      </c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 t="s">
        <v>39</v>
      </c>
      <c r="O145" s="9"/>
      <c r="P145" s="13" t="s">
        <v>393</v>
      </c>
      <c r="Q145" s="14" t="n">
        <f aca="false">T145/S145</f>
        <v>1.36084916201117</v>
      </c>
      <c r="R145" s="9" t="s">
        <v>90</v>
      </c>
      <c r="S145" s="9" t="n">
        <v>179</v>
      </c>
      <c r="T145" s="14" t="n">
        <f aca="false">Y145</f>
        <v>243.592</v>
      </c>
      <c r="U145" s="11" t="s">
        <v>394</v>
      </c>
      <c r="V145" s="11" t="n">
        <v>31908490171</v>
      </c>
      <c r="X145" s="15" t="n">
        <v>243592</v>
      </c>
      <c r="Y145" s="1" t="n">
        <f aca="false">X145/1000</f>
        <v>243.592</v>
      </c>
      <c r="Z145" s="20" t="s">
        <v>395</v>
      </c>
    </row>
    <row r="146" customFormat="false" ht="30" hidden="false" customHeight="false" outlineLevel="0" collapsed="false">
      <c r="A146" s="11" t="s">
        <v>396</v>
      </c>
      <c r="B146" s="12" t="n">
        <v>43776</v>
      </c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 t="s">
        <v>39</v>
      </c>
      <c r="O146" s="9"/>
      <c r="P146" s="13" t="s">
        <v>397</v>
      </c>
      <c r="Q146" s="14" t="n">
        <f aca="false">T146/S146</f>
        <v>87.2167608333333</v>
      </c>
      <c r="R146" s="9" t="s">
        <v>90</v>
      </c>
      <c r="S146" s="9" t="n">
        <v>24</v>
      </c>
      <c r="T146" s="14" t="n">
        <f aca="false">Y146</f>
        <v>2093.20226</v>
      </c>
      <c r="U146" s="11" t="s">
        <v>398</v>
      </c>
      <c r="V146" s="11" t="n">
        <v>31908490221</v>
      </c>
      <c r="X146" s="15" t="n">
        <v>2093202.26</v>
      </c>
      <c r="Y146" s="1" t="n">
        <f aca="false">X146/1000</f>
        <v>2093.20226</v>
      </c>
      <c r="Z146" s="20" t="s">
        <v>395</v>
      </c>
    </row>
    <row r="147" customFormat="false" ht="30" hidden="false" customHeight="false" outlineLevel="0" collapsed="false">
      <c r="A147" s="11" t="s">
        <v>399</v>
      </c>
      <c r="B147" s="12" t="n">
        <v>43787</v>
      </c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 t="s">
        <v>39</v>
      </c>
      <c r="O147" s="9"/>
      <c r="P147" s="13" t="s">
        <v>400</v>
      </c>
      <c r="Q147" s="14" t="n">
        <f aca="false">T147/S147</f>
        <v>0.016199953714418</v>
      </c>
      <c r="R147" s="9" t="s">
        <v>401</v>
      </c>
      <c r="S147" s="9" t="n">
        <v>216050</v>
      </c>
      <c r="T147" s="14" t="n">
        <f aca="false">Y147</f>
        <v>3500</v>
      </c>
      <c r="U147" s="11" t="s">
        <v>402</v>
      </c>
      <c r="V147" s="11" t="n">
        <v>31908497754</v>
      </c>
      <c r="X147" s="15" t="n">
        <v>3500000</v>
      </c>
      <c r="Y147" s="1" t="n">
        <f aca="false">X147/1000</f>
        <v>3500</v>
      </c>
      <c r="Z147" s="20" t="s">
        <v>403</v>
      </c>
    </row>
    <row r="148" customFormat="false" ht="30" hidden="false" customHeight="false" outlineLevel="0" collapsed="false">
      <c r="A148" s="11" t="s">
        <v>404</v>
      </c>
      <c r="B148" s="12" t="n">
        <v>43780</v>
      </c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 t="s">
        <v>39</v>
      </c>
      <c r="O148" s="9"/>
      <c r="P148" s="13" t="s">
        <v>405</v>
      </c>
      <c r="Q148" s="14" t="n">
        <f aca="false">T148/S148</f>
        <v>0.0676173913043478</v>
      </c>
      <c r="R148" s="9" t="s">
        <v>371</v>
      </c>
      <c r="S148" s="9" t="n">
        <v>4163</v>
      </c>
      <c r="T148" s="14" t="n">
        <f aca="false">Y148</f>
        <v>281.4912</v>
      </c>
      <c r="U148" s="11" t="s">
        <v>406</v>
      </c>
      <c r="V148" s="11" t="n">
        <v>31908497859</v>
      </c>
      <c r="X148" s="15" t="n">
        <v>281491.2</v>
      </c>
      <c r="Y148" s="1" t="n">
        <f aca="false">X148/1000</f>
        <v>281.4912</v>
      </c>
      <c r="Z148" s="20" t="s">
        <v>395</v>
      </c>
    </row>
    <row r="149" customFormat="false" ht="15.75" hidden="false" customHeight="false" outlineLevel="0" collapsed="false">
      <c r="A149" s="11" t="s">
        <v>407</v>
      </c>
      <c r="B149" s="12" t="n">
        <v>43781</v>
      </c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 t="s">
        <v>39</v>
      </c>
      <c r="O149" s="9"/>
      <c r="P149" s="13" t="s">
        <v>408</v>
      </c>
      <c r="Q149" s="14" t="n">
        <f aca="false">T149/S149</f>
        <v>59.82</v>
      </c>
      <c r="R149" s="9" t="s">
        <v>90</v>
      </c>
      <c r="S149" s="9" t="n">
        <v>2</v>
      </c>
      <c r="T149" s="14" t="n">
        <f aca="false">Y149</f>
        <v>119.64</v>
      </c>
      <c r="U149" s="11" t="s">
        <v>409</v>
      </c>
      <c r="V149" s="11" t="n">
        <v>31908503744</v>
      </c>
      <c r="X149" s="15" t="n">
        <v>119640</v>
      </c>
      <c r="Y149" s="1" t="n">
        <f aca="false">X149/1000</f>
        <v>119.64</v>
      </c>
      <c r="Z149" s="20" t="s">
        <v>403</v>
      </c>
    </row>
    <row r="150" customFormat="false" ht="60" hidden="false" customHeight="false" outlineLevel="0" collapsed="false">
      <c r="A150" s="11" t="s">
        <v>410</v>
      </c>
      <c r="B150" s="12" t="n">
        <v>43798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 t="s">
        <v>39</v>
      </c>
      <c r="O150" s="9"/>
      <c r="P150" s="13" t="s">
        <v>411</v>
      </c>
      <c r="Q150" s="14" t="n">
        <f aca="false">T150/S150</f>
        <v>189.77902</v>
      </c>
      <c r="R150" s="9" t="s">
        <v>41</v>
      </c>
      <c r="S150" s="9" t="n">
        <v>1</v>
      </c>
      <c r="T150" s="14" t="n">
        <f aca="false">Y150</f>
        <v>189.77902</v>
      </c>
      <c r="U150" s="11" t="s">
        <v>412</v>
      </c>
      <c r="V150" s="11" t="n">
        <v>31908535403</v>
      </c>
      <c r="X150" s="15" t="n">
        <v>189779.02</v>
      </c>
      <c r="Y150" s="1" t="n">
        <f aca="false">X150/1000</f>
        <v>189.77902</v>
      </c>
      <c r="Z150" s="20" t="s">
        <v>395</v>
      </c>
    </row>
    <row r="151" customFormat="false" ht="180" hidden="false" customHeight="false" outlineLevel="0" collapsed="false">
      <c r="A151" s="11" t="s">
        <v>413</v>
      </c>
      <c r="B151" s="12" t="n">
        <v>43798</v>
      </c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 t="s">
        <v>39</v>
      </c>
      <c r="O151" s="9"/>
      <c r="P151" s="13" t="s">
        <v>414</v>
      </c>
      <c r="Q151" s="14" t="n">
        <f aca="false">T151/S151</f>
        <v>41.353</v>
      </c>
      <c r="R151" s="9" t="s">
        <v>41</v>
      </c>
      <c r="S151" s="9" t="n">
        <v>1</v>
      </c>
      <c r="T151" s="14" t="n">
        <f aca="false">Y151</f>
        <v>41.353</v>
      </c>
      <c r="U151" s="11" t="s">
        <v>144</v>
      </c>
      <c r="V151" s="11" t="n">
        <v>31908535451</v>
      </c>
      <c r="X151" s="15" t="n">
        <v>41353</v>
      </c>
      <c r="Y151" s="1" t="n">
        <f aca="false">X151/1000</f>
        <v>41.353</v>
      </c>
      <c r="Z151" s="20" t="s">
        <v>395</v>
      </c>
    </row>
    <row r="152" customFormat="false" ht="60" hidden="false" customHeight="false" outlineLevel="0" collapsed="false">
      <c r="A152" s="11" t="s">
        <v>415</v>
      </c>
      <c r="B152" s="12" t="n">
        <v>43796</v>
      </c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 t="s">
        <v>39</v>
      </c>
      <c r="O152" s="9"/>
      <c r="P152" s="13" t="s">
        <v>416</v>
      </c>
      <c r="Q152" s="14" t="n">
        <f aca="false">T152/S152</f>
        <v>104.21627</v>
      </c>
      <c r="R152" s="9" t="s">
        <v>41</v>
      </c>
      <c r="S152" s="9" t="n">
        <v>1</v>
      </c>
      <c r="T152" s="14" t="n">
        <f aca="false">Y152</f>
        <v>104.21627</v>
      </c>
      <c r="U152" s="11" t="s">
        <v>144</v>
      </c>
      <c r="V152" s="11" t="n">
        <v>31908535509</v>
      </c>
      <c r="X152" s="15" t="n">
        <v>104216.27</v>
      </c>
      <c r="Y152" s="1" t="n">
        <f aca="false">X152/1000</f>
        <v>104.21627</v>
      </c>
      <c r="Z152" s="20" t="s">
        <v>395</v>
      </c>
    </row>
    <row r="153" customFormat="false" ht="165" hidden="false" customHeight="false" outlineLevel="0" collapsed="false">
      <c r="A153" s="11" t="s">
        <v>417</v>
      </c>
      <c r="B153" s="12" t="n">
        <v>43794</v>
      </c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 t="s">
        <v>39</v>
      </c>
      <c r="O153" s="9"/>
      <c r="P153" s="13" t="s">
        <v>418</v>
      </c>
      <c r="Q153" s="14" t="n">
        <f aca="false">T153/S153</f>
        <v>202.8</v>
      </c>
      <c r="R153" s="9" t="s">
        <v>41</v>
      </c>
      <c r="S153" s="9" t="n">
        <v>1</v>
      </c>
      <c r="T153" s="14" t="n">
        <f aca="false">Y153</f>
        <v>202.8</v>
      </c>
      <c r="U153" s="11" t="s">
        <v>419</v>
      </c>
      <c r="V153" s="11" t="n">
        <v>31908563185</v>
      </c>
      <c r="X153" s="15" t="n">
        <v>202800</v>
      </c>
      <c r="Y153" s="1" t="n">
        <f aca="false">X153/1000</f>
        <v>202.8</v>
      </c>
      <c r="Z153" s="20" t="s">
        <v>403</v>
      </c>
    </row>
    <row r="154" customFormat="false" ht="60" hidden="false" customHeight="false" outlineLevel="0" collapsed="false">
      <c r="A154" s="11" t="s">
        <v>420</v>
      </c>
      <c r="B154" s="12" t="n">
        <v>43797</v>
      </c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 t="s">
        <v>39</v>
      </c>
      <c r="O154" s="9"/>
      <c r="P154" s="13" t="s">
        <v>421</v>
      </c>
      <c r="Q154" s="14" t="n">
        <f aca="false">T154/S154</f>
        <v>99.06</v>
      </c>
      <c r="R154" s="9" t="s">
        <v>41</v>
      </c>
      <c r="S154" s="9" t="n">
        <v>1</v>
      </c>
      <c r="T154" s="14" t="n">
        <f aca="false">Y154</f>
        <v>99.06</v>
      </c>
      <c r="U154" s="11" t="s">
        <v>422</v>
      </c>
      <c r="V154" s="11" t="n">
        <v>31908563314</v>
      </c>
      <c r="X154" s="15" t="n">
        <v>99060</v>
      </c>
      <c r="Y154" s="1" t="n">
        <f aca="false">X154/1000</f>
        <v>99.06</v>
      </c>
      <c r="Z154" s="20" t="s">
        <v>403</v>
      </c>
    </row>
  </sheetData>
  <mergeCells count="25">
    <mergeCell ref="U1:V1"/>
    <mergeCell ref="U2:V2"/>
    <mergeCell ref="U3:V3"/>
    <mergeCell ref="A8:V8"/>
    <mergeCell ref="A9:N9"/>
    <mergeCell ref="O9:S9"/>
    <mergeCell ref="O10:Q10"/>
    <mergeCell ref="A13:A17"/>
    <mergeCell ref="B13:B17"/>
    <mergeCell ref="C13:O13"/>
    <mergeCell ref="P13:P17"/>
    <mergeCell ref="Q13:Q17"/>
    <mergeCell ref="R13:R17"/>
    <mergeCell ref="S13:S17"/>
    <mergeCell ref="T13:T17"/>
    <mergeCell ref="U13:U17"/>
    <mergeCell ref="V13:V17"/>
    <mergeCell ref="C14:M14"/>
    <mergeCell ref="N14:O15"/>
    <mergeCell ref="C15:L15"/>
    <mergeCell ref="M15:M17"/>
    <mergeCell ref="C16:E16"/>
    <mergeCell ref="F16:H16"/>
    <mergeCell ref="I16:J16"/>
    <mergeCell ref="K16:L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ечурин Александр Валерьевич</cp:lastModifiedBy>
  <cp:lastPrinted>2019-03-11T06:15:11Z</cp:lastPrinted>
  <dcterms:modified xsi:type="dcterms:W3CDTF">2019-12-10T08:10:46Z</dcterms:modified>
  <cp:revision>0</cp:revision>
  <dc:subject/>
  <dc:title/>
</cp:coreProperties>
</file>