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Excel_BuiltIn__FilterDatabase" vbProcedure="false">'стр.1'!$A$18:$Z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47">
  <si>
    <t xml:space="preserve">Приложение № 10</t>
  </si>
  <si>
    <t xml:space="preserve">к приказу ФАС России</t>
  </si>
  <si>
    <t xml:space="preserve">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 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 (исполнитель, подрядчик)</t>
  </si>
  <si>
    <t xml:space="preserve">иное</t>
  </si>
  <si>
    <t xml:space="preserve">х</t>
  </si>
  <si>
    <t xml:space="preserve">Ремонт транспортного средства</t>
  </si>
  <si>
    <t xml:space="preserve">усл.ед.</t>
  </si>
  <si>
    <t xml:space="preserve">Индивидуальный предприниматель Алексеева Лилия Васильевна</t>
  </si>
  <si>
    <t xml:space="preserve">10.10.2019</t>
  </si>
  <si>
    <t xml:space="preserve">Услуги по шиномонтажу</t>
  </si>
  <si>
    <t xml:space="preserve">Индивидуальный предприниматель Владимиров Александр Львович</t>
  </si>
  <si>
    <t xml:space="preserve">18.10.2019</t>
  </si>
  <si>
    <t xml:space="preserve">Обязательство поставить Покупателю периодические печатные издания в соответствии со Спецификацией</t>
  </si>
  <si>
    <t xml:space="preserve">комплект</t>
  </si>
  <si>
    <t xml:space="preserve">Акционерное общество "Почта России"</t>
  </si>
  <si>
    <t xml:space="preserve"> по проведению обязательных предрейсовых медицинских осмотров водителей автотранспортных средств </t>
  </si>
  <si>
    <t xml:space="preserve">Бюджетное учреждение Чувашской Республики "Моргаушская ЦРБ" Министерства здравоохранения Чувашской Республики</t>
  </si>
  <si>
    <t xml:space="preserve">об оказании услуг по ремонту кузова автомобилей </t>
  </si>
  <si>
    <t xml:space="preserve">Индивидуальный предприниматель Максимов Димитрий Петрович </t>
  </si>
  <si>
    <t xml:space="preserve">аренда земельного участка</t>
  </si>
  <si>
    <t xml:space="preserve">СНТ "Хастар"</t>
  </si>
  <si>
    <t xml:space="preserve">услуги по техническому обслуживанию автотранспортных средств</t>
  </si>
  <si>
    <t xml:space="preserve">ООО "Мотор"</t>
  </si>
  <si>
    <t xml:space="preserve">Полотенце 40*70, полотенце 50*90, комплект постельного белья 1,5 сп.</t>
  </si>
  <si>
    <t xml:space="preserve">шт.</t>
  </si>
  <si>
    <t xml:space="preserve">ООО "Торговая сеть "МЕГА-ИВУШКА"</t>
  </si>
  <si>
    <t xml:space="preserve">Услуги по реализации путевок на санаторно-курортное лечение и курсовок на проживание и питание в санатории «Волга» (агентское вознаграждение)
</t>
  </si>
  <si>
    <t xml:space="preserve">ООО ТФ "СерПантин"</t>
  </si>
  <si>
    <t xml:space="preserve">ООО "Бюро путешествий и экскурсий"</t>
  </si>
  <si>
    <t xml:space="preserve">Закупочный акт на закупку  мяса говядины</t>
  </si>
  <si>
    <t xml:space="preserve">кг</t>
  </si>
  <si>
    <t xml:space="preserve">Зиатдинова Минсефидя Миначтдиновна</t>
  </si>
  <si>
    <t xml:space="preserve">Закупочный акт на закупку капусты свежей, моркови свежей, вишни (замороженной)    </t>
  </si>
  <si>
    <t xml:space="preserve">Смирнов Юрий Иванович</t>
  </si>
  <si>
    <t xml:space="preserve">Ок-е образов-х услуг</t>
  </si>
  <si>
    <t xml:space="preserve">ЧОУ ДПО "УПК"</t>
  </si>
  <si>
    <t xml:space="preserve">Возмез-о ок-ия услуг</t>
  </si>
  <si>
    <t xml:space="preserve">ООО "Энергокран"</t>
  </si>
  <si>
    <t xml:space="preserve">Прож-е в гостинице</t>
  </si>
  <si>
    <t xml:space="preserve">МУП "Алалатырьторгсервис"</t>
  </si>
  <si>
    <t xml:space="preserve">Оказание услуг</t>
  </si>
  <si>
    <t xml:space="preserve">ООО"Компан.Оценоч.станд.</t>
  </si>
  <si>
    <t xml:space="preserve">Запасные части</t>
  </si>
  <si>
    <t xml:space="preserve">ООО "ПКФ "Газ Мастер"</t>
  </si>
  <si>
    <t xml:space="preserve">овощи</t>
  </si>
  <si>
    <t xml:space="preserve">Eфимова Г.Я</t>
  </si>
  <si>
    <t xml:space="preserve">Афиногенова Г.Е</t>
  </si>
  <si>
    <t xml:space="preserve">Смирнов Ю.И.</t>
  </si>
  <si>
    <t xml:space="preserve">Зверев А.Д.</t>
  </si>
  <si>
    <t xml:space="preserve">сол.огурцы</t>
  </si>
  <si>
    <t xml:space="preserve">Мартынова Л.Р.</t>
  </si>
  <si>
    <t xml:space="preserve">Иванов В.В.</t>
  </si>
  <si>
    <t xml:space="preserve">зелень</t>
  </si>
  <si>
    <t xml:space="preserve">Савельева Н.Г.</t>
  </si>
  <si>
    <t xml:space="preserve">мясо говядины</t>
  </si>
  <si>
    <t xml:space="preserve">Ермаков В.В</t>
  </si>
  <si>
    <t xml:space="preserve">Ефимова Г.Я</t>
  </si>
  <si>
    <t xml:space="preserve">Петров Н.П.</t>
  </si>
  <si>
    <t xml:space="preserve">Ефимова Г.Я.</t>
  </si>
  <si>
    <t xml:space="preserve">Ефимов В.В.</t>
  </si>
  <si>
    <t xml:space="preserve">За регистрацию домена "chsetgaz.ru". Тариф «Оптимальный», на период 14.10.2019 — 14.10.2020. За предоставление   Secondary. Sec-chsetgaz.ru. Тариф S на период 14.10.2019—14.10.2020. Предоставление сертификата безопасности LK.CHSETGAZ.RU RU-CENTER Gold SSL на 1 год.</t>
  </si>
  <si>
    <t xml:space="preserve">АО "Региональный Сетевой Информационный Центр"(АО "РСИЦ")</t>
  </si>
  <si>
    <t xml:space="preserve">Право на использование программного обеспечения ПО TouchInform: Стандарт (Музей)</t>
  </si>
  <si>
    <t xml:space="preserve">ООО "Киоски.ру"</t>
  </si>
  <si>
    <t xml:space="preserve">Тевердотельный накопитель SSD 2.5" SATA-3 250Gb Samsung 860 EVO</t>
  </si>
  <si>
    <t xml:space="preserve">ООО "ДНС Ритейл"</t>
  </si>
  <si>
    <t xml:space="preserve">Образовательные услуги в форме проведения семинара</t>
  </si>
  <si>
    <t xml:space="preserve">ЧУОО ДПО "УЦ АНТ"</t>
  </si>
  <si>
    <t xml:space="preserve">Осуществление авторского надзора по объекту строительства: «Наружные сети газоснабжения по ул. Менделеева в микрорайоне Южный-2 в г. Алатырь Чувашской Республики»</t>
  </si>
  <si>
    <t xml:space="preserve">ООО «Проектная фирма «ТОПАЗ»</t>
  </si>
  <si>
    <t xml:space="preserve"> аренда рельсового пакета (далее - инвентарь) на строительстве объекта: «Газопровод-ввод подземный высокого и низкого давлений, ГРПШ к производственному зданию, расположенному по адресу: Чувашская Республика, Ибресинский район, пгт Ибреси, ул.Советская, д.35».</t>
  </si>
  <si>
    <t xml:space="preserve">ООО «ПромТехСтройСервис»</t>
  </si>
  <si>
    <t xml:space="preserve">Договор на подготовку к аттестации и аттестацию сварщиков и специалистов сварочного производства</t>
  </si>
  <si>
    <t xml:space="preserve">ООО "НАКС-Чебоксары"</t>
  </si>
  <si>
    <t xml:space="preserve">Договор на оказание платных образовательных услуг в сфере профессионального образования</t>
  </si>
  <si>
    <t xml:space="preserve">ЧОУ ДПО УЦ "Проминдустрия"</t>
  </si>
  <si>
    <t xml:space="preserve">Договор сервисного обслуживания сварочного аппарата</t>
  </si>
  <si>
    <t xml:space="preserve">ООО "Центр Сварочной Техники"</t>
  </si>
  <si>
    <t xml:space="preserve">Оказание услуг проживания на период проведения семинара</t>
  </si>
  <si>
    <t xml:space="preserve">Общество с ограниченной ответственностью  (ООО) "Санаторий-профилакторий "Сокол"</t>
  </si>
  <si>
    <t xml:space="preserve"> Участия в курсах повышения квалификации</t>
  </si>
  <si>
    <t xml:space="preserve">Автононая некоммерческая организация дополнительного профессионального образования  (АНО ДПО) "Гипрониигаз-Учебный центр"</t>
  </si>
  <si>
    <t xml:space="preserve">Проведение обучения по программе повышения квалификации "Единая система управления охраной труда и промышленной безопасностью в соответствии с требованиями стандартов OHSAS 18001 и СТО Газпром Газораспределение серии 8.6. Внутренний аудит"</t>
  </si>
  <si>
    <t xml:space="preserve">АНО ДПО "УЦ "Русский Регистр-Балтийская инспекция"</t>
  </si>
  <si>
    <t xml:space="preserve">Проживание в гостинице</t>
  </si>
  <si>
    <t xml:space="preserve">ООО "Алфавит"</t>
  </si>
  <si>
    <t xml:space="preserve">Аренда муниципального имущества</t>
  </si>
  <si>
    <t xml:space="preserve">Администрация Шоршелского сельского поселения Мариинско-Посадского района </t>
  </si>
  <si>
    <t xml:space="preserve">Договор аренды объектов газового хозяйства муниципальной собственности Цивильского района Чувашской Республики</t>
  </si>
  <si>
    <t xml:space="preserve">Администрация Цивильского района Чувашской Республики</t>
  </si>
  <si>
    <t xml:space="preserve">Договор аренды объектов газового хозяйства муниципальной собственности Чебоксарского района Чувашской Республики</t>
  </si>
  <si>
    <t xml:space="preserve">Администрация Чебоксарского района Чувашской Республики</t>
  </si>
  <si>
    <t xml:space="preserve">поставка канцтоваров</t>
  </si>
  <si>
    <t xml:space="preserve">ООО "Полет"</t>
  </si>
  <si>
    <t xml:space="preserve">трафаретная печать на ежедневниках</t>
  </si>
  <si>
    <t xml:space="preserve">ООО "Листок"</t>
  </si>
  <si>
    <t xml:space="preserve">Клеймо каучуковое -12 шт.; Клеймо стальное - 12 шт; Плашка - 12шт.</t>
  </si>
  <si>
    <t xml:space="preserve">ООО "Завод "Эталон"</t>
  </si>
  <si>
    <t xml:space="preserve">Санитарно-эпидемиологическая экспертиза условий работ с источниками ионизирующих излучений до 2-х рабочих мест</t>
  </si>
  <si>
    <t xml:space="preserve">Федеральное бюджетное учреждение здравохранения "Центр гигиены и эпидемиологии в Чувашской Республике-Чувашии"</t>
  </si>
  <si>
    <t xml:space="preserve">Манометр технический 113шт. Поверка</t>
  </si>
  <si>
    <t xml:space="preserve">ФБУ "Государственный региональный центр стандартизации, метрологии и испытаний в Чувашской Республике"</t>
  </si>
  <si>
    <t xml:space="preserve">Услуги по подписке и доставке периодического издания</t>
  </si>
  <si>
    <t xml:space="preserve">ООО "УРАЛ-ПРЕСС НИЖНИЙ НОВГОРОД"</t>
  </si>
  <si>
    <t xml:space="preserve">ЧУОО ДПО "УЦ  АНТ"</t>
  </si>
  <si>
    <t xml:space="preserve">образовательная услуга - обучение по охране труда</t>
  </si>
  <si>
    <t xml:space="preserve">ФГБУ “ВНИИ труда” Минтруда России</t>
  </si>
  <si>
    <t xml:space="preserve">Проведение работ по анализу состояния производства продукции -СИЗ.</t>
  </si>
  <si>
    <t xml:space="preserve">ЗАО "РСМЦ"Тест-Татарстан"</t>
  </si>
  <si>
    <t xml:space="preserve">Поставка ткани      и швейной фурнитуры</t>
  </si>
  <si>
    <t xml:space="preserve">ООО "Веллтекс Казань"</t>
  </si>
  <si>
    <t xml:space="preserve">Строительные материалы</t>
  </si>
  <si>
    <t xml:space="preserve">ООО "Центростройснаб"</t>
  </si>
  <si>
    <t xml:space="preserve">Тройник</t>
  </si>
  <si>
    <t xml:space="preserve">ООО "Ортега Групп"</t>
  </si>
  <si>
    <t xml:space="preserve">Замок врезной</t>
  </si>
  <si>
    <t xml:space="preserve">ООО "Ключ-Арсенал"</t>
  </si>
  <si>
    <t xml:space="preserve">Чернозем</t>
  </si>
  <si>
    <t xml:space="preserve">тонна</t>
  </si>
  <si>
    <t xml:space="preserve">ООО "Технотрак-Сервис"</t>
  </si>
  <si>
    <t xml:space="preserve">Щебень</t>
  </si>
  <si>
    <t xml:space="preserve">ООО "ПЖХ"</t>
  </si>
  <si>
    <t xml:space="preserve">Асфальт</t>
  </si>
  <si>
    <t xml:space="preserve">АО "Иско-Ч"</t>
  </si>
  <si>
    <t xml:space="preserve">Средства личной гигиены</t>
  </si>
  <si>
    <t xml:space="preserve">ИП Иванов А.П.</t>
  </si>
  <si>
    <t xml:space="preserve">Ковер</t>
  </si>
  <si>
    <t xml:space="preserve">ООО "ТК"Тамал"</t>
  </si>
  <si>
    <t xml:space="preserve">Бортовой камень</t>
  </si>
  <si>
    <t xml:space="preserve">м</t>
  </si>
  <si>
    <t xml:space="preserve">ООО "Терминал"</t>
  </si>
  <si>
    <t xml:space="preserve">Фитинги стальные</t>
  </si>
  <si>
    <t xml:space="preserve">ООО "ПРАЙМ"</t>
  </si>
  <si>
    <t xml:space="preserve">Насос Wilo</t>
  </si>
  <si>
    <t xml:space="preserve">ООО "Фортекс-Ч"</t>
  </si>
  <si>
    <t xml:space="preserve">Плитка</t>
  </si>
  <si>
    <t xml:space="preserve">ООО "Грань Керамика"</t>
  </si>
  <si>
    <t xml:space="preserve">Средства для уборки помещений</t>
  </si>
  <si>
    <t xml:space="preserve">ООО "Промтехмаркет"</t>
  </si>
  <si>
    <t xml:space="preserve">Смазка НК-50</t>
  </si>
  <si>
    <t xml:space="preserve">ООО НПП "Пласма"</t>
  </si>
  <si>
    <t xml:space="preserve">Лента сигнальная</t>
  </si>
  <si>
    <t xml:space="preserve">ООО "НПО Протэкт"</t>
  </si>
  <si>
    <t xml:space="preserve">Хомут сантехнический</t>
  </si>
  <si>
    <t xml:space="preserve">ООО "ЦСК Чебоксары"</t>
  </si>
  <si>
    <t xml:space="preserve">Пиломатериалы</t>
  </si>
  <si>
    <t xml:space="preserve">ИП Дудкина ТП</t>
  </si>
  <si>
    <t xml:space="preserve">Тумба под умывальник</t>
  </si>
  <si>
    <t xml:space="preserve">ООО "Линия"</t>
  </si>
  <si>
    <t xml:space="preserve">Умывальник</t>
  </si>
  <si>
    <t xml:space="preserve">ООО "ТК"Юнитопт"</t>
  </si>
  <si>
    <t xml:space="preserve">Пропан</t>
  </si>
  <si>
    <t xml:space="preserve">ООО "Ресурс-Ч"</t>
  </si>
  <si>
    <t xml:space="preserve">Круги отрезные по металлу</t>
  </si>
  <si>
    <t xml:space="preserve">ООО "Альянспрофинструмент"</t>
  </si>
  <si>
    <t xml:space="preserve">оборудование </t>
  </si>
  <si>
    <t xml:space="preserve">Общество с ограниченной ответственностью "АПМ-Оборудование"</t>
  </si>
  <si>
    <t xml:space="preserve">чернила</t>
  </si>
  <si>
    <t xml:space="preserve">л</t>
  </si>
  <si>
    <t xml:space="preserve">Общество с ограниченной ответственностью "Электронные Бизнес Системы"</t>
  </si>
  <si>
    <t xml:space="preserve">эл.тех.мат</t>
  </si>
  <si>
    <t xml:space="preserve">ООО "Юрат-Мари"</t>
  </si>
  <si>
    <t xml:space="preserve">Газосварочное оборудование</t>
  </si>
  <si>
    <t xml:space="preserve">ООО "ВИСТЕК"</t>
  </si>
  <si>
    <t xml:space="preserve">Уплотнения</t>
  </si>
  <si>
    <t xml:space="preserve">ООО "КОМПАНИЯ ЗИП СЕРВИС"</t>
  </si>
  <si>
    <t xml:space="preserve">Мыло</t>
  </si>
  <si>
    <t xml:space="preserve">ИП Иванова В.Ю</t>
  </si>
  <si>
    <t xml:space="preserve">Производственное обучение студентов-практикантов 2 человек с 17.10. по 09.11.2019</t>
  </si>
  <si>
    <t xml:space="preserve">Чебоксарский экономико-технологический колледж</t>
  </si>
  <si>
    <t xml:space="preserve">Поставка хлеба, хлебобулочных, кондитерских изделий, безалкогольных напитков и др.</t>
  </si>
  <si>
    <t xml:space="preserve">Чебоксарский хлебозавод №2 АО</t>
  </si>
  <si>
    <t xml:space="preserve">Задвижка AVK</t>
  </si>
  <si>
    <t xml:space="preserve">ООО "Сантех-Сервис Поволжье"</t>
  </si>
  <si>
    <t xml:space="preserve">Канат смоляной</t>
  </si>
  <si>
    <t xml:space="preserve">ИП Никифоров О.М.</t>
  </si>
  <si>
    <t xml:space="preserve">Оргтехника</t>
  </si>
  <si>
    <t xml:space="preserve">ООО "Роспроект"</t>
  </si>
  <si>
    <t xml:space="preserve">ГЭИ</t>
  </si>
  <si>
    <t xml:space="preserve">Комплектующие к оргтехнике</t>
  </si>
  <si>
    <t xml:space="preserve">ООО "Альянс"</t>
  </si>
  <si>
    <t xml:space="preserve">Автомобили ГАЗ</t>
  </si>
  <si>
    <t xml:space="preserve">ООО "Газкомплект Северо-Запад"</t>
  </si>
  <si>
    <t xml:space="preserve">Счетчики газа Бетар</t>
  </si>
  <si>
    <t xml:space="preserve">ООО "Велокс"</t>
  </si>
  <si>
    <t xml:space="preserve">Счетчики газа СГК</t>
  </si>
  <si>
    <t xml:space="preserve">ООО "Стройэнергогаз"</t>
  </si>
  <si>
    <t xml:space="preserve">Труба полиэтиленовая</t>
  </si>
  <si>
    <t xml:space="preserve">Работы по оформлению охранных зон</t>
  </si>
  <si>
    <t xml:space="preserve">ИП Лобышев С.А.</t>
  </si>
  <si>
    <t xml:space="preserve">Средства связи</t>
  </si>
  <si>
    <t xml:space="preserve">ООО ТД "Профснаб"</t>
  </si>
  <si>
    <t xml:space="preserve">Адаптеры для счетчиков</t>
  </si>
  <si>
    <t xml:space="preserve">Регуляторы давления газа</t>
  </si>
  <si>
    <t xml:space="preserve">ООО "Петербург Групп"</t>
  </si>
  <si>
    <t xml:space="preserve">Автозапчасти</t>
  </si>
  <si>
    <t xml:space="preserve">ООО "Инвал"</t>
  </si>
  <si>
    <t xml:space="preserve">ГГЧ</t>
  </si>
  <si>
    <t xml:space="preserve">Котлы газовые Данко</t>
  </si>
  <si>
    <t xml:space="preserve">ООО "Компания "Пульс"</t>
  </si>
  <si>
    <t xml:space="preserve">несост. ГЭИ</t>
  </si>
  <si>
    <t xml:space="preserve">ПВХ подводка</t>
  </si>
  <si>
    <t xml:space="preserve">ООО "Волжская Газовая компания"</t>
  </si>
  <si>
    <t xml:space="preserve">Услуги по сервисному обслуживанию и ремонту сварочного оборудования</t>
  </si>
  <si>
    <t xml:space="preserve">ООО "МРГТ"</t>
  </si>
  <si>
    <t xml:space="preserve">несост. ГГЧ</t>
  </si>
  <si>
    <t xml:space="preserve">Продукты питания</t>
  </si>
  <si>
    <t xml:space="preserve">ООО "Свит Лайф Фудсервис"</t>
  </si>
  <si>
    <t xml:space="preserve">Комплектующие к газовому оборудованию САБК</t>
  </si>
  <si>
    <t xml:space="preserve">Предрейсовые медосмотры (Моргауши)</t>
  </si>
  <si>
    <t xml:space="preserve">БУ "МОРГАУШСКАЯ ЦРБ" МИНЗДРАВА ЧУВАШИИ</t>
  </si>
  <si>
    <t xml:space="preserve">Задвижка (аварийный запас)</t>
  </si>
  <si>
    <t xml:space="preserve">ООО "ВАЛ-Стройкомплект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sz val="11"/>
      <name val="Calibri"/>
      <family val="2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U125" activeCellId="0" sqref="U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false" hidden="false" outlineLevel="0" max="15" min="3" style="1" width="9.14"/>
    <col collapsed="false" customWidth="true" hidden="false" outlineLevel="0" max="16" min="16" style="1" width="18.28"/>
    <col collapsed="false" customWidth="true" hidden="false" outlineLevel="0" max="17" min="17" style="1" width="16.7"/>
    <col collapsed="false" customWidth="false" hidden="false" outlineLevel="0" max="19" min="18" style="1" width="9.14"/>
    <col collapsed="false" customWidth="true" hidden="false" outlineLevel="0" max="20" min="20" style="1" width="16.84"/>
    <col collapsed="false" customWidth="true" hidden="false" outlineLevel="0" max="21" min="21" style="1" width="31.42"/>
    <col collapsed="false" customWidth="true" hidden="false" outlineLevel="0" max="22" min="22" style="1" width="17.56"/>
    <col collapsed="false" customWidth="false" hidden="false" outlineLevel="0" max="23" min="23" style="1" width="9.14"/>
    <col collapsed="false" customWidth="true" hidden="true" outlineLevel="0" max="24" min="24" style="1" width="14.56"/>
    <col collapsed="false" customWidth="true" hidden="true" outlineLevel="0" max="25" min="25" style="1" width="11.7"/>
    <col collapsed="false" customWidth="true" hidden="true" outlineLevel="0" max="26" min="26" style="1" width="19.99"/>
    <col collapsed="false" customWidth="true" hidden="true" outlineLevel="0" max="27" min="27" style="1" width="9.06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U1" s="2" t="s">
        <v>0</v>
      </c>
      <c r="V1" s="2"/>
    </row>
    <row r="2" customFormat="false" ht="15.75" hidden="false" customHeight="true" outlineLevel="0" collapsed="false">
      <c r="U2" s="2" t="s">
        <v>1</v>
      </c>
      <c r="V2" s="2"/>
    </row>
    <row r="3" customFormat="false" ht="15.75" hidden="false" customHeight="true" outlineLevel="0" collapsed="false">
      <c r="U3" s="2" t="s">
        <v>2</v>
      </c>
      <c r="V3" s="2"/>
    </row>
    <row r="4" customFormat="false" ht="15.75" hidden="false" customHeight="false" outlineLevel="0" collapsed="false">
      <c r="U4" s="3"/>
      <c r="V4" s="3"/>
    </row>
    <row r="5" customFormat="false" ht="15.75" hidden="false" customHeight="false" outlineLevel="0" collapsed="false">
      <c r="U5" s="3"/>
      <c r="V5" s="4" t="s">
        <v>3</v>
      </c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7" customFormat="tru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5" t="s">
        <v>6</v>
      </c>
      <c r="P9" s="5"/>
      <c r="Q9" s="5"/>
      <c r="R9" s="5"/>
      <c r="S9" s="5"/>
    </row>
    <row r="10" customFormat="false" ht="12.75" hidden="false" customHeight="true" outlineLevel="0" collapsed="false">
      <c r="O10" s="8" t="s">
        <v>7</v>
      </c>
      <c r="P10" s="8"/>
      <c r="Q10" s="8"/>
    </row>
    <row r="13" customFormat="false" ht="12.75" hidden="false" customHeight="true" outlineLevel="0" collapsed="false">
      <c r="A13" s="9" t="s">
        <v>8</v>
      </c>
      <c r="B13" s="9" t="s">
        <v>9</v>
      </c>
      <c r="C13" s="9" t="s">
        <v>1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 t="s">
        <v>11</v>
      </c>
      <c r="Q13" s="10" t="s">
        <v>12</v>
      </c>
      <c r="R13" s="10" t="s">
        <v>13</v>
      </c>
      <c r="S13" s="10" t="s">
        <v>14</v>
      </c>
      <c r="T13" s="10" t="s">
        <v>15</v>
      </c>
      <c r="U13" s="10" t="s">
        <v>16</v>
      </c>
      <c r="V13" s="10" t="s">
        <v>17</v>
      </c>
    </row>
    <row r="14" customFormat="false" ht="12.75" hidden="false" customHeight="true" outlineLevel="0" collapsed="false">
      <c r="A14" s="9"/>
      <c r="B14" s="9"/>
      <c r="C14" s="9" t="s">
        <v>18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 t="s">
        <v>19</v>
      </c>
      <c r="O14" s="9"/>
      <c r="P14" s="10"/>
      <c r="Q14" s="10"/>
      <c r="R14" s="10"/>
      <c r="S14" s="10"/>
      <c r="T14" s="10"/>
      <c r="U14" s="10"/>
      <c r="V14" s="10"/>
    </row>
    <row r="15" customFormat="false" ht="12.75" hidden="false" customHeight="true" outlineLevel="0" collapsed="false">
      <c r="A15" s="9"/>
      <c r="B15" s="9"/>
      <c r="C15" s="9" t="s">
        <v>20</v>
      </c>
      <c r="D15" s="9"/>
      <c r="E15" s="9"/>
      <c r="F15" s="9"/>
      <c r="G15" s="9"/>
      <c r="H15" s="9"/>
      <c r="I15" s="9"/>
      <c r="J15" s="9"/>
      <c r="K15" s="9"/>
      <c r="L15" s="9"/>
      <c r="M15" s="9" t="s">
        <v>21</v>
      </c>
      <c r="N15" s="9"/>
      <c r="O15" s="9"/>
      <c r="P15" s="10"/>
      <c r="Q15" s="10"/>
      <c r="R15" s="10"/>
      <c r="S15" s="10"/>
      <c r="T15" s="10"/>
      <c r="U15" s="10"/>
      <c r="V15" s="10"/>
    </row>
    <row r="16" customFormat="false" ht="27" hidden="false" customHeight="true" outlineLevel="0" collapsed="false">
      <c r="A16" s="9"/>
      <c r="B16" s="9"/>
      <c r="C16" s="9" t="s">
        <v>22</v>
      </c>
      <c r="D16" s="9"/>
      <c r="E16" s="9"/>
      <c r="F16" s="9" t="s">
        <v>23</v>
      </c>
      <c r="G16" s="9"/>
      <c r="H16" s="9"/>
      <c r="I16" s="9" t="s">
        <v>24</v>
      </c>
      <c r="J16" s="9"/>
      <c r="K16" s="9" t="s">
        <v>25</v>
      </c>
      <c r="L16" s="9"/>
      <c r="M16" s="9"/>
      <c r="N16" s="9"/>
      <c r="O16" s="9"/>
      <c r="P16" s="10"/>
      <c r="Q16" s="10"/>
      <c r="R16" s="10"/>
      <c r="S16" s="10"/>
      <c r="T16" s="10"/>
      <c r="U16" s="10"/>
      <c r="V16" s="10"/>
    </row>
    <row r="17" customFormat="false" ht="114" hidden="false" customHeight="false" outlineLevel="0" collapsed="false">
      <c r="A17" s="9"/>
      <c r="B17" s="9"/>
      <c r="C17" s="10" t="s">
        <v>26</v>
      </c>
      <c r="D17" s="10" t="s">
        <v>27</v>
      </c>
      <c r="E17" s="10" t="s">
        <v>28</v>
      </c>
      <c r="F17" s="10" t="s">
        <v>29</v>
      </c>
      <c r="G17" s="10" t="s">
        <v>30</v>
      </c>
      <c r="H17" s="10" t="s">
        <v>31</v>
      </c>
      <c r="I17" s="10" t="s">
        <v>32</v>
      </c>
      <c r="J17" s="10" t="s">
        <v>33</v>
      </c>
      <c r="K17" s="10" t="s">
        <v>34</v>
      </c>
      <c r="L17" s="10" t="s">
        <v>35</v>
      </c>
      <c r="M17" s="9"/>
      <c r="N17" s="10" t="s">
        <v>36</v>
      </c>
      <c r="O17" s="10" t="s">
        <v>37</v>
      </c>
      <c r="P17" s="10"/>
      <c r="Q17" s="10"/>
      <c r="R17" s="10"/>
      <c r="S17" s="10"/>
      <c r="T17" s="10"/>
      <c r="U17" s="10"/>
      <c r="V17" s="10"/>
    </row>
    <row r="18" customFormat="false" ht="12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  <c r="Q18" s="9" t="n">
        <v>17</v>
      </c>
      <c r="R18" s="9" t="n">
        <v>18</v>
      </c>
      <c r="S18" s="9" t="n">
        <v>19</v>
      </c>
      <c r="T18" s="9" t="n">
        <v>20</v>
      </c>
      <c r="U18" s="9" t="n">
        <v>21</v>
      </c>
      <c r="V18" s="9" t="n">
        <v>22</v>
      </c>
    </row>
    <row r="19" customFormat="false" ht="39" hidden="false" customHeight="false" outlineLevel="0" collapsed="false">
      <c r="A19" s="9"/>
      <c r="B19" s="11" t="n">
        <v>43760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 t="s">
        <v>38</v>
      </c>
      <c r="O19" s="9"/>
      <c r="P19" s="12" t="s">
        <v>39</v>
      </c>
      <c r="Q19" s="13" t="n">
        <f aca="false">T19/S19</f>
        <v>9.998</v>
      </c>
      <c r="R19" s="14" t="s">
        <v>40</v>
      </c>
      <c r="S19" s="14" t="n">
        <v>1</v>
      </c>
      <c r="T19" s="13" t="n">
        <f aca="false">X19/1000</f>
        <v>9.998</v>
      </c>
      <c r="U19" s="15" t="s">
        <v>41</v>
      </c>
      <c r="V19" s="16"/>
      <c r="X19" s="17" t="n">
        <v>9998</v>
      </c>
      <c r="Y19" s="18"/>
    </row>
    <row r="20" customFormat="false" ht="39" hidden="false" customHeight="false" outlineLevel="0" collapsed="false">
      <c r="A20" s="9"/>
      <c r="B20" s="11" t="s">
        <v>42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 t="s">
        <v>38</v>
      </c>
      <c r="O20" s="9"/>
      <c r="P20" s="12" t="s">
        <v>43</v>
      </c>
      <c r="Q20" s="13" t="n">
        <f aca="false">T20/S20</f>
        <v>9.9</v>
      </c>
      <c r="R20" s="14" t="s">
        <v>40</v>
      </c>
      <c r="S20" s="14" t="n">
        <v>1</v>
      </c>
      <c r="T20" s="13" t="n">
        <f aca="false">X20/1000</f>
        <v>9.9</v>
      </c>
      <c r="U20" s="15" t="s">
        <v>44</v>
      </c>
      <c r="V20" s="16"/>
      <c r="X20" s="17" t="n">
        <v>9900</v>
      </c>
      <c r="Y20" s="18"/>
    </row>
    <row r="21" customFormat="false" ht="90" hidden="false" customHeight="false" outlineLevel="0" collapsed="false">
      <c r="A21" s="9"/>
      <c r="B21" s="11" t="s">
        <v>4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 t="s">
        <v>38</v>
      </c>
      <c r="O21" s="9"/>
      <c r="P21" s="12" t="s">
        <v>46</v>
      </c>
      <c r="Q21" s="13" t="n">
        <f aca="false">T21/S21</f>
        <v>0.670875</v>
      </c>
      <c r="R21" s="14" t="s">
        <v>47</v>
      </c>
      <c r="S21" s="14" t="n">
        <v>4</v>
      </c>
      <c r="T21" s="13" t="n">
        <f aca="false">X21/1000</f>
        <v>2.6835</v>
      </c>
      <c r="U21" s="15" t="s">
        <v>48</v>
      </c>
      <c r="V21" s="16"/>
      <c r="X21" s="17" t="n">
        <v>2683.5</v>
      </c>
      <c r="Y21" s="18"/>
    </row>
    <row r="22" customFormat="false" ht="102.75" hidden="false" customHeight="false" outlineLevel="0" collapsed="false">
      <c r="A22" s="9"/>
      <c r="B22" s="11" t="n">
        <v>43759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 t="s">
        <v>38</v>
      </c>
      <c r="O22" s="9"/>
      <c r="P22" s="12" t="s">
        <v>49</v>
      </c>
      <c r="Q22" s="13" t="n">
        <f aca="false">T22/S22</f>
        <v>53.02</v>
      </c>
      <c r="R22" s="14" t="s">
        <v>40</v>
      </c>
      <c r="S22" s="14" t="n">
        <v>1</v>
      </c>
      <c r="T22" s="13" t="n">
        <f aca="false">X22/1000</f>
        <v>53.02</v>
      </c>
      <c r="U22" s="15" t="s">
        <v>50</v>
      </c>
      <c r="V22" s="16"/>
      <c r="X22" s="17" t="n">
        <v>53020</v>
      </c>
      <c r="Y22" s="18"/>
    </row>
    <row r="23" customFormat="false" ht="39" hidden="false" customHeight="false" outlineLevel="0" collapsed="false">
      <c r="A23" s="9"/>
      <c r="B23" s="11" t="n">
        <v>43767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 t="s">
        <v>38</v>
      </c>
      <c r="O23" s="9"/>
      <c r="P23" s="12" t="s">
        <v>51</v>
      </c>
      <c r="Q23" s="13" t="n">
        <f aca="false">T23/S23</f>
        <v>9</v>
      </c>
      <c r="R23" s="14" t="s">
        <v>40</v>
      </c>
      <c r="S23" s="14" t="n">
        <v>1</v>
      </c>
      <c r="T23" s="13" t="n">
        <f aca="false">X23/1000</f>
        <v>9</v>
      </c>
      <c r="U23" s="15" t="s">
        <v>52</v>
      </c>
      <c r="V23" s="16"/>
      <c r="X23" s="17" t="n">
        <v>9000</v>
      </c>
      <c r="Y23" s="18"/>
    </row>
    <row r="24" customFormat="false" ht="26.25" hidden="false" customHeight="false" outlineLevel="0" collapsed="false">
      <c r="A24" s="9"/>
      <c r="B24" s="11" t="n">
        <v>43753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 t="s">
        <v>38</v>
      </c>
      <c r="O24" s="9"/>
      <c r="P24" s="12" t="s">
        <v>53</v>
      </c>
      <c r="Q24" s="13" t="n">
        <f aca="false">T24/S24</f>
        <v>0.06328</v>
      </c>
      <c r="R24" s="14" t="s">
        <v>40</v>
      </c>
      <c r="S24" s="14" t="n">
        <v>1</v>
      </c>
      <c r="T24" s="13" t="n">
        <f aca="false">X24/1000</f>
        <v>0.06328</v>
      </c>
      <c r="U24" s="15" t="s">
        <v>54</v>
      </c>
      <c r="V24" s="16"/>
      <c r="X24" s="17" t="n">
        <v>63.28</v>
      </c>
      <c r="Y24" s="18"/>
    </row>
    <row r="25" customFormat="false" ht="64.5" hidden="false" customHeight="false" outlineLevel="0" collapsed="false">
      <c r="A25" s="9"/>
      <c r="B25" s="11" t="n">
        <v>43755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 t="s">
        <v>38</v>
      </c>
      <c r="O25" s="9"/>
      <c r="P25" s="12" t="s">
        <v>55</v>
      </c>
      <c r="Q25" s="13" t="n">
        <f aca="false">T25/S25</f>
        <v>9.8</v>
      </c>
      <c r="R25" s="14" t="s">
        <v>40</v>
      </c>
      <c r="S25" s="14" t="n">
        <v>1</v>
      </c>
      <c r="T25" s="13" t="n">
        <f aca="false">X25/1000</f>
        <v>9.8</v>
      </c>
      <c r="U25" s="15" t="s">
        <v>56</v>
      </c>
      <c r="V25" s="16"/>
      <c r="X25" s="17" t="n">
        <v>9800</v>
      </c>
      <c r="Y25" s="18"/>
    </row>
    <row r="26" customFormat="false" ht="64.5" hidden="false" customHeight="false" outlineLevel="0" collapsed="false">
      <c r="A26" s="9"/>
      <c r="B26" s="11" t="n">
        <v>43746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 t="s">
        <v>38</v>
      </c>
      <c r="O26" s="9"/>
      <c r="P26" s="12" t="s">
        <v>57</v>
      </c>
      <c r="Q26" s="13" t="n">
        <f aca="false">T26/S26</f>
        <v>0.30969</v>
      </c>
      <c r="R26" s="14" t="s">
        <v>58</v>
      </c>
      <c r="S26" s="14" t="n">
        <v>120</v>
      </c>
      <c r="T26" s="13" t="n">
        <f aca="false">X26/1000</f>
        <v>37.1628</v>
      </c>
      <c r="U26" s="15" t="s">
        <v>59</v>
      </c>
      <c r="V26" s="16"/>
      <c r="X26" s="17" t="n">
        <v>37162.8</v>
      </c>
      <c r="Y26" s="18"/>
    </row>
    <row r="27" customFormat="false" ht="141" hidden="false" customHeight="false" outlineLevel="0" collapsed="false">
      <c r="A27" s="9"/>
      <c r="B27" s="11" t="n">
        <v>43740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 t="s">
        <v>38</v>
      </c>
      <c r="O27" s="9"/>
      <c r="P27" s="12" t="s">
        <v>60</v>
      </c>
      <c r="Q27" s="13" t="n">
        <f aca="false">T27/S27</f>
        <v>30</v>
      </c>
      <c r="R27" s="14" t="s">
        <v>40</v>
      </c>
      <c r="S27" s="14" t="n">
        <v>1</v>
      </c>
      <c r="T27" s="13" t="n">
        <f aca="false">X27/1000</f>
        <v>30</v>
      </c>
      <c r="U27" s="15" t="s">
        <v>61</v>
      </c>
      <c r="V27" s="16"/>
      <c r="X27" s="17" t="n">
        <v>30000</v>
      </c>
      <c r="Y27" s="18"/>
    </row>
    <row r="28" customFormat="false" ht="141" hidden="false" customHeight="false" outlineLevel="0" collapsed="false">
      <c r="A28" s="9"/>
      <c r="B28" s="11" t="n">
        <v>43755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 t="s">
        <v>38</v>
      </c>
      <c r="O28" s="9"/>
      <c r="P28" s="12" t="s">
        <v>60</v>
      </c>
      <c r="Q28" s="13" t="n">
        <f aca="false">T28/S28</f>
        <v>30</v>
      </c>
      <c r="R28" s="14" t="s">
        <v>40</v>
      </c>
      <c r="S28" s="14" t="n">
        <v>1</v>
      </c>
      <c r="T28" s="13" t="n">
        <f aca="false">X28/1000</f>
        <v>30</v>
      </c>
      <c r="U28" s="15" t="s">
        <v>62</v>
      </c>
      <c r="V28" s="16"/>
      <c r="X28" s="17" t="n">
        <v>30000</v>
      </c>
      <c r="Y28" s="18"/>
    </row>
    <row r="29" customFormat="false" ht="39" hidden="false" customHeight="false" outlineLevel="0" collapsed="false">
      <c r="A29" s="9"/>
      <c r="B29" s="11" t="n">
        <v>43759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 t="s">
        <v>38</v>
      </c>
      <c r="O29" s="9"/>
      <c r="P29" s="12" t="s">
        <v>63</v>
      </c>
      <c r="Q29" s="13" t="n">
        <f aca="false">T29/S29</f>
        <v>0.25</v>
      </c>
      <c r="R29" s="14" t="s">
        <v>64</v>
      </c>
      <c r="S29" s="14" t="n">
        <v>265.3</v>
      </c>
      <c r="T29" s="13" t="n">
        <f aca="false">X29/1000</f>
        <v>66.325</v>
      </c>
      <c r="U29" s="15" t="s">
        <v>65</v>
      </c>
      <c r="V29" s="16"/>
      <c r="X29" s="17" t="n">
        <v>66325</v>
      </c>
      <c r="Y29" s="18"/>
    </row>
    <row r="30" customFormat="false" ht="64.5" hidden="false" customHeight="false" outlineLevel="0" collapsed="false">
      <c r="A30" s="9"/>
      <c r="B30" s="11" t="n">
        <v>43766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 t="s">
        <v>38</v>
      </c>
      <c r="O30" s="9"/>
      <c r="P30" s="12" t="s">
        <v>66</v>
      </c>
      <c r="Q30" s="13" t="n">
        <f aca="false">T30/S30</f>
        <v>0.0125448916408669</v>
      </c>
      <c r="R30" s="14" t="s">
        <v>64</v>
      </c>
      <c r="S30" s="14" t="n">
        <v>323</v>
      </c>
      <c r="T30" s="13" t="n">
        <f aca="false">X30/1000</f>
        <v>4.052</v>
      </c>
      <c r="U30" s="15" t="s">
        <v>67</v>
      </c>
      <c r="V30" s="16"/>
      <c r="X30" s="17" t="n">
        <v>4052</v>
      </c>
      <c r="Y30" s="18"/>
    </row>
    <row r="31" customFormat="false" ht="26.25" hidden="false" customHeight="false" outlineLevel="0" collapsed="false">
      <c r="A31" s="9"/>
      <c r="B31" s="11" t="n">
        <v>43748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 t="s">
        <v>38</v>
      </c>
      <c r="O31" s="9"/>
      <c r="P31" s="12" t="s">
        <v>68</v>
      </c>
      <c r="Q31" s="13" t="n">
        <f aca="false">T31/S31</f>
        <v>13.2</v>
      </c>
      <c r="R31" s="14" t="s">
        <v>40</v>
      </c>
      <c r="S31" s="14" t="n">
        <v>1</v>
      </c>
      <c r="T31" s="13" t="n">
        <f aca="false">X31/1000</f>
        <v>13.2</v>
      </c>
      <c r="U31" s="15" t="s">
        <v>69</v>
      </c>
      <c r="V31" s="16"/>
      <c r="X31" s="17" t="n">
        <v>13200</v>
      </c>
      <c r="Y31" s="18"/>
    </row>
    <row r="32" customFormat="false" ht="26.25" hidden="false" customHeight="false" outlineLevel="0" collapsed="false">
      <c r="A32" s="9"/>
      <c r="B32" s="11" t="n">
        <v>43760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 t="s">
        <v>38</v>
      </c>
      <c r="O32" s="9"/>
      <c r="P32" s="12" t="s">
        <v>70</v>
      </c>
      <c r="Q32" s="13" t="n">
        <f aca="false">T32/S32</f>
        <v>26.88</v>
      </c>
      <c r="R32" s="14" t="s">
        <v>40</v>
      </c>
      <c r="S32" s="14" t="n">
        <v>1</v>
      </c>
      <c r="T32" s="13" t="n">
        <f aca="false">X32/1000</f>
        <v>26.88</v>
      </c>
      <c r="U32" s="15" t="s">
        <v>71</v>
      </c>
      <c r="V32" s="16"/>
      <c r="X32" s="17" t="n">
        <v>26880</v>
      </c>
      <c r="Y32" s="18"/>
    </row>
    <row r="33" customFormat="false" ht="15" hidden="false" customHeight="false" outlineLevel="0" collapsed="false">
      <c r="A33" s="9"/>
      <c r="B33" s="11" t="n">
        <v>43749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 t="s">
        <v>38</v>
      </c>
      <c r="O33" s="9"/>
      <c r="P33" s="12" t="s">
        <v>72</v>
      </c>
      <c r="Q33" s="13" t="n">
        <f aca="false">T33/S33</f>
        <v>2.92</v>
      </c>
      <c r="R33" s="14" t="s">
        <v>40</v>
      </c>
      <c r="S33" s="14" t="n">
        <v>1</v>
      </c>
      <c r="T33" s="13" t="n">
        <f aca="false">X33/1000</f>
        <v>2.92</v>
      </c>
      <c r="U33" s="15" t="s">
        <v>73</v>
      </c>
      <c r="V33" s="16"/>
      <c r="X33" s="17" t="n">
        <v>2920</v>
      </c>
      <c r="Y33" s="18"/>
    </row>
    <row r="34" customFormat="false" ht="15" hidden="false" customHeight="false" outlineLevel="0" collapsed="false">
      <c r="A34" s="9"/>
      <c r="B34" s="11" t="n">
        <v>43756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 t="s">
        <v>38</v>
      </c>
      <c r="O34" s="9"/>
      <c r="P34" s="12" t="s">
        <v>72</v>
      </c>
      <c r="Q34" s="13" t="n">
        <f aca="false">T34/S34</f>
        <v>2.92</v>
      </c>
      <c r="R34" s="14" t="s">
        <v>40</v>
      </c>
      <c r="S34" s="14" t="n">
        <v>1</v>
      </c>
      <c r="T34" s="13" t="n">
        <f aca="false">X34/1000</f>
        <v>2.92</v>
      </c>
      <c r="U34" s="15" t="s">
        <v>73</v>
      </c>
      <c r="V34" s="16"/>
      <c r="X34" s="17" t="n">
        <v>2920</v>
      </c>
      <c r="Y34" s="18"/>
    </row>
    <row r="35" customFormat="false" ht="15" hidden="false" customHeight="false" outlineLevel="0" collapsed="false">
      <c r="A35" s="9"/>
      <c r="B35" s="11" t="n">
        <v>43748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 t="s">
        <v>38</v>
      </c>
      <c r="O35" s="9"/>
      <c r="P35" s="12" t="s">
        <v>74</v>
      </c>
      <c r="Q35" s="13" t="n">
        <f aca="false">T35/S35</f>
        <v>5</v>
      </c>
      <c r="R35" s="14" t="s">
        <v>40</v>
      </c>
      <c r="S35" s="14" t="n">
        <v>1</v>
      </c>
      <c r="T35" s="13" t="n">
        <f aca="false">X35/1000</f>
        <v>5</v>
      </c>
      <c r="U35" s="15" t="s">
        <v>75</v>
      </c>
      <c r="V35" s="16"/>
      <c r="X35" s="17" t="n">
        <v>5000</v>
      </c>
      <c r="Y35" s="18"/>
    </row>
    <row r="36" customFormat="false" ht="15" hidden="false" customHeight="false" outlineLevel="0" collapsed="false">
      <c r="A36" s="9"/>
      <c r="B36" s="11" t="n">
        <v>43746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 t="s">
        <v>38</v>
      </c>
      <c r="O36" s="9"/>
      <c r="P36" s="12" t="s">
        <v>76</v>
      </c>
      <c r="Q36" s="13" t="n">
        <f aca="false">T36/S36</f>
        <v>45.715</v>
      </c>
      <c r="R36" s="14" t="s">
        <v>40</v>
      </c>
      <c r="S36" s="14" t="n">
        <v>1</v>
      </c>
      <c r="T36" s="13" t="n">
        <f aca="false">X36/1000</f>
        <v>45.715</v>
      </c>
      <c r="U36" s="15" t="s">
        <v>77</v>
      </c>
      <c r="V36" s="16"/>
      <c r="X36" s="17" t="n">
        <v>45715</v>
      </c>
      <c r="Y36" s="18"/>
    </row>
    <row r="37" customFormat="false" ht="15" hidden="false" customHeight="false" outlineLevel="0" collapsed="false">
      <c r="A37" s="9"/>
      <c r="B37" s="11" t="n">
        <v>43740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 t="s">
        <v>38</v>
      </c>
      <c r="O37" s="9"/>
      <c r="P37" s="12" t="s">
        <v>78</v>
      </c>
      <c r="Q37" s="13" t="n">
        <f aca="false">T37/S37</f>
        <v>0.0548892988929889</v>
      </c>
      <c r="R37" s="14" t="s">
        <v>64</v>
      </c>
      <c r="S37" s="14" t="n">
        <v>54.2</v>
      </c>
      <c r="T37" s="13" t="n">
        <f aca="false">X37/1000</f>
        <v>2.975</v>
      </c>
      <c r="U37" s="15" t="s">
        <v>79</v>
      </c>
      <c r="V37" s="16"/>
      <c r="X37" s="17" t="n">
        <v>2975</v>
      </c>
      <c r="Y37" s="18"/>
    </row>
    <row r="38" customFormat="false" ht="15" hidden="false" customHeight="false" outlineLevel="0" collapsed="false">
      <c r="A38" s="9"/>
      <c r="B38" s="11" t="n">
        <v>43741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 t="s">
        <v>38</v>
      </c>
      <c r="O38" s="9"/>
      <c r="P38" s="12" t="s">
        <v>78</v>
      </c>
      <c r="Q38" s="13" t="n">
        <f aca="false">T38/S38</f>
        <v>0.23</v>
      </c>
      <c r="R38" s="14" t="s">
        <v>64</v>
      </c>
      <c r="S38" s="14" t="n">
        <v>12.7</v>
      </c>
      <c r="T38" s="13" t="n">
        <f aca="false">X38/1000</f>
        <v>2.921</v>
      </c>
      <c r="U38" s="15" t="s">
        <v>80</v>
      </c>
      <c r="V38" s="16"/>
      <c r="X38" s="17" t="n">
        <v>2921</v>
      </c>
      <c r="Y38" s="18"/>
    </row>
    <row r="39" customFormat="false" ht="15" hidden="false" customHeight="false" outlineLevel="0" collapsed="false">
      <c r="A39" s="9"/>
      <c r="B39" s="11" t="n">
        <v>43741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 t="s">
        <v>38</v>
      </c>
      <c r="O39" s="9"/>
      <c r="P39" s="12" t="s">
        <v>78</v>
      </c>
      <c r="Q39" s="13" t="n">
        <f aca="false">T39/S39</f>
        <v>0.01</v>
      </c>
      <c r="R39" s="14" t="s">
        <v>64</v>
      </c>
      <c r="S39" s="14" t="n">
        <v>253.1</v>
      </c>
      <c r="T39" s="13" t="n">
        <f aca="false">X39/1000</f>
        <v>2.531</v>
      </c>
      <c r="U39" s="15" t="s">
        <v>81</v>
      </c>
      <c r="V39" s="16"/>
      <c r="X39" s="17" t="n">
        <v>2531</v>
      </c>
      <c r="Y39" s="18"/>
    </row>
    <row r="40" customFormat="false" ht="15" hidden="false" customHeight="false" outlineLevel="0" collapsed="false">
      <c r="A40" s="9"/>
      <c r="B40" s="11" t="n">
        <v>43741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 t="s">
        <v>38</v>
      </c>
      <c r="O40" s="9"/>
      <c r="P40" s="12" t="s">
        <v>78</v>
      </c>
      <c r="Q40" s="13" t="n">
        <f aca="false">T40/S40</f>
        <v>0.012</v>
      </c>
      <c r="R40" s="14" t="s">
        <v>64</v>
      </c>
      <c r="S40" s="14" t="n">
        <v>73.7</v>
      </c>
      <c r="T40" s="13" t="n">
        <f aca="false">X40/1000</f>
        <v>0.8844</v>
      </c>
      <c r="U40" s="15" t="s">
        <v>82</v>
      </c>
      <c r="V40" s="16"/>
      <c r="X40" s="17" t="n">
        <v>884.4</v>
      </c>
      <c r="Y40" s="18"/>
    </row>
    <row r="41" customFormat="false" ht="15" hidden="false" customHeight="false" outlineLevel="0" collapsed="false">
      <c r="A41" s="9"/>
      <c r="B41" s="11" t="n">
        <v>43742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 t="s">
        <v>38</v>
      </c>
      <c r="O41" s="9"/>
      <c r="P41" s="12" t="s">
        <v>83</v>
      </c>
      <c r="Q41" s="13" t="n">
        <f aca="false">T41/S41</f>
        <v>0.055</v>
      </c>
      <c r="R41" s="14" t="s">
        <v>64</v>
      </c>
      <c r="S41" s="14" t="n">
        <v>44.9</v>
      </c>
      <c r="T41" s="13" t="n">
        <f aca="false">X41/1000</f>
        <v>2.4695</v>
      </c>
      <c r="U41" s="15" t="s">
        <v>84</v>
      </c>
      <c r="V41" s="16"/>
      <c r="X41" s="17" t="n">
        <v>2469.5</v>
      </c>
      <c r="Y41" s="18"/>
    </row>
    <row r="42" customFormat="false" ht="15" hidden="false" customHeight="false" outlineLevel="0" collapsed="false">
      <c r="A42" s="9"/>
      <c r="B42" s="11" t="n">
        <v>43742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 t="s">
        <v>38</v>
      </c>
      <c r="O42" s="9"/>
      <c r="P42" s="12" t="s">
        <v>78</v>
      </c>
      <c r="Q42" s="13" t="n">
        <f aca="false">T42/S42</f>
        <v>0.01</v>
      </c>
      <c r="R42" s="14" t="s">
        <v>64</v>
      </c>
      <c r="S42" s="14" t="n">
        <v>78.6</v>
      </c>
      <c r="T42" s="13" t="n">
        <f aca="false">X42/1000</f>
        <v>0.786</v>
      </c>
      <c r="U42" s="15" t="s">
        <v>85</v>
      </c>
      <c r="V42" s="16"/>
      <c r="X42" s="17" t="n">
        <v>786</v>
      </c>
      <c r="Y42" s="18"/>
    </row>
    <row r="43" customFormat="false" ht="15" hidden="false" customHeight="false" outlineLevel="0" collapsed="false">
      <c r="A43" s="9"/>
      <c r="B43" s="11" t="n">
        <v>43742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 t="s">
        <v>38</v>
      </c>
      <c r="O43" s="9"/>
      <c r="P43" s="12" t="s">
        <v>86</v>
      </c>
      <c r="Q43" s="13" t="n">
        <f aca="false">T43/S43</f>
        <v>0.1</v>
      </c>
      <c r="R43" s="14" t="s">
        <v>64</v>
      </c>
      <c r="S43" s="14" t="n">
        <v>2.7</v>
      </c>
      <c r="T43" s="13" t="n">
        <f aca="false">X43/1000</f>
        <v>0.27</v>
      </c>
      <c r="U43" s="15" t="s">
        <v>87</v>
      </c>
      <c r="V43" s="16"/>
      <c r="X43" s="17" t="n">
        <v>270</v>
      </c>
      <c r="Y43" s="18"/>
    </row>
    <row r="44" customFormat="false" ht="15" hidden="false" customHeight="false" outlineLevel="0" collapsed="false">
      <c r="A44" s="9"/>
      <c r="B44" s="11" t="n">
        <v>43742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 t="s">
        <v>38</v>
      </c>
      <c r="O44" s="9"/>
      <c r="P44" s="12" t="s">
        <v>88</v>
      </c>
      <c r="Q44" s="13" t="n">
        <f aca="false">T44/S44</f>
        <v>0.191368507831822</v>
      </c>
      <c r="R44" s="14" t="s">
        <v>64</v>
      </c>
      <c r="S44" s="14" t="n">
        <v>242.6</v>
      </c>
      <c r="T44" s="13" t="n">
        <f aca="false">X44/1000</f>
        <v>46.426</v>
      </c>
      <c r="U44" s="15" t="s">
        <v>89</v>
      </c>
      <c r="V44" s="16"/>
      <c r="X44" s="17" t="n">
        <v>46426</v>
      </c>
      <c r="Y44" s="18"/>
    </row>
    <row r="45" customFormat="false" ht="15" hidden="false" customHeight="false" outlineLevel="0" collapsed="false">
      <c r="A45" s="9"/>
      <c r="B45" s="11" t="n">
        <v>43754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 t="s">
        <v>38</v>
      </c>
      <c r="O45" s="9"/>
      <c r="P45" s="12" t="s">
        <v>78</v>
      </c>
      <c r="Q45" s="13" t="n">
        <f aca="false">T45/S45</f>
        <v>0.0550378214826021</v>
      </c>
      <c r="R45" s="14" t="s">
        <v>64</v>
      </c>
      <c r="S45" s="14" t="n">
        <v>66.1</v>
      </c>
      <c r="T45" s="13" t="n">
        <f aca="false">X45/1000</f>
        <v>3.638</v>
      </c>
      <c r="U45" s="15" t="s">
        <v>90</v>
      </c>
      <c r="V45" s="16"/>
      <c r="X45" s="17" t="n">
        <v>3638</v>
      </c>
      <c r="Y45" s="18"/>
    </row>
    <row r="46" customFormat="false" ht="15" hidden="false" customHeight="false" outlineLevel="0" collapsed="false">
      <c r="A46" s="9"/>
      <c r="B46" s="11" t="n">
        <v>43759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 t="s">
        <v>38</v>
      </c>
      <c r="O46" s="9"/>
      <c r="P46" s="12" t="s">
        <v>78</v>
      </c>
      <c r="Q46" s="13" t="n">
        <f aca="false">T46/S46</f>
        <v>0.0193784277879342</v>
      </c>
      <c r="R46" s="14" t="s">
        <v>64</v>
      </c>
      <c r="S46" s="14" t="n">
        <v>54.7</v>
      </c>
      <c r="T46" s="13" t="n">
        <f aca="false">X46/1000</f>
        <v>1.06</v>
      </c>
      <c r="U46" s="15" t="s">
        <v>91</v>
      </c>
      <c r="V46" s="16"/>
      <c r="X46" s="17" t="n">
        <v>1060</v>
      </c>
      <c r="Y46" s="18"/>
    </row>
    <row r="47" customFormat="false" ht="15" hidden="false" customHeight="false" outlineLevel="0" collapsed="false">
      <c r="A47" s="9"/>
      <c r="B47" s="11" t="n">
        <v>43759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 t="s">
        <v>38</v>
      </c>
      <c r="O47" s="9"/>
      <c r="P47" s="12" t="s">
        <v>86</v>
      </c>
      <c r="Q47" s="13" t="n">
        <f aca="false">T47/S47</f>
        <v>0.0771875</v>
      </c>
      <c r="R47" s="14" t="s">
        <v>64</v>
      </c>
      <c r="S47" s="14" t="n">
        <v>11.2</v>
      </c>
      <c r="T47" s="13" t="n">
        <f aca="false">X47/1000</f>
        <v>0.8645</v>
      </c>
      <c r="U47" s="15" t="s">
        <v>92</v>
      </c>
      <c r="V47" s="16"/>
      <c r="X47" s="17" t="n">
        <v>864.5</v>
      </c>
      <c r="Y47" s="18"/>
    </row>
    <row r="48" customFormat="false" ht="15" hidden="false" customHeight="false" outlineLevel="0" collapsed="false">
      <c r="A48" s="9"/>
      <c r="B48" s="11" t="n">
        <v>43759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 t="s">
        <v>38</v>
      </c>
      <c r="O48" s="9"/>
      <c r="P48" s="12" t="s">
        <v>88</v>
      </c>
      <c r="Q48" s="13" t="n">
        <f aca="false">T48/S48</f>
        <v>0.242488643737833</v>
      </c>
      <c r="R48" s="14" t="s">
        <v>64</v>
      </c>
      <c r="S48" s="14" t="n">
        <v>308.2</v>
      </c>
      <c r="T48" s="13" t="n">
        <f aca="false">X48/1000</f>
        <v>74.735</v>
      </c>
      <c r="U48" s="15" t="s">
        <v>93</v>
      </c>
      <c r="V48" s="16"/>
      <c r="X48" s="17" t="n">
        <v>74735</v>
      </c>
      <c r="Y48" s="18"/>
    </row>
    <row r="49" customFormat="false" ht="15" hidden="false" customHeight="false" outlineLevel="0" collapsed="false">
      <c r="A49" s="9"/>
      <c r="B49" s="11" t="n">
        <v>43766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 t="s">
        <v>38</v>
      </c>
      <c r="O49" s="9"/>
      <c r="P49" s="12" t="s">
        <v>78</v>
      </c>
      <c r="Q49" s="13" t="n">
        <f aca="false">T49/S49</f>
        <v>0.0644788519637462</v>
      </c>
      <c r="R49" s="14" t="s">
        <v>64</v>
      </c>
      <c r="S49" s="14" t="n">
        <v>66.2</v>
      </c>
      <c r="T49" s="13" t="n">
        <f aca="false">X49/1000</f>
        <v>4.2685</v>
      </c>
      <c r="U49" s="15" t="s">
        <v>92</v>
      </c>
      <c r="V49" s="16"/>
      <c r="X49" s="17" t="n">
        <v>4268.5</v>
      </c>
      <c r="Y49" s="18"/>
    </row>
    <row r="50" customFormat="false" ht="15" hidden="false" customHeight="false" outlineLevel="0" collapsed="false">
      <c r="A50" s="9"/>
      <c r="B50" s="11" t="n">
        <v>43769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 t="s">
        <v>38</v>
      </c>
      <c r="O50" s="9"/>
      <c r="P50" s="12" t="s">
        <v>78</v>
      </c>
      <c r="Q50" s="13" t="n">
        <f aca="false">T50/S50</f>
        <v>0.0199604743083004</v>
      </c>
      <c r="R50" s="14" t="s">
        <v>64</v>
      </c>
      <c r="S50" s="14" t="n">
        <v>50.6</v>
      </c>
      <c r="T50" s="13" t="n">
        <f aca="false">X50/1000</f>
        <v>1.01</v>
      </c>
      <c r="U50" s="15" t="s">
        <v>91</v>
      </c>
      <c r="V50" s="16"/>
      <c r="X50" s="17" t="n">
        <v>1010</v>
      </c>
      <c r="Y50" s="18"/>
    </row>
    <row r="51" customFormat="false" ht="15" hidden="false" customHeight="false" outlineLevel="0" collapsed="false">
      <c r="A51" s="9"/>
      <c r="B51" s="11" t="n">
        <v>43769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 t="s">
        <v>38</v>
      </c>
      <c r="O51" s="9"/>
      <c r="P51" s="12" t="s">
        <v>86</v>
      </c>
      <c r="Q51" s="13" t="n">
        <f aca="false">T51/S51</f>
        <v>0.1</v>
      </c>
      <c r="R51" s="14" t="s">
        <v>64</v>
      </c>
      <c r="S51" s="14" t="n">
        <v>8.7</v>
      </c>
      <c r="T51" s="13" t="n">
        <f aca="false">X51/1000</f>
        <v>0.87</v>
      </c>
      <c r="U51" s="15" t="s">
        <v>87</v>
      </c>
      <c r="V51" s="16"/>
      <c r="X51" s="17" t="n">
        <v>870</v>
      </c>
      <c r="Y51" s="18"/>
    </row>
    <row r="52" customFormat="false" ht="243" hidden="false" customHeight="false" outlineLevel="0" collapsed="false">
      <c r="A52" s="9"/>
      <c r="B52" s="11" t="n">
        <v>43739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 t="s">
        <v>38</v>
      </c>
      <c r="O52" s="9"/>
      <c r="P52" s="12" t="s">
        <v>94</v>
      </c>
      <c r="Q52" s="13" t="n">
        <f aca="false">T52/S52</f>
        <v>6.24</v>
      </c>
      <c r="R52" s="14" t="s">
        <v>40</v>
      </c>
      <c r="S52" s="14" t="n">
        <v>1</v>
      </c>
      <c r="T52" s="13" t="n">
        <f aca="false">X52/1000</f>
        <v>6.24</v>
      </c>
      <c r="U52" s="15" t="s">
        <v>95</v>
      </c>
      <c r="V52" s="16"/>
      <c r="X52" s="17" t="n">
        <v>6240</v>
      </c>
      <c r="Y52" s="18"/>
    </row>
    <row r="53" customFormat="false" ht="77.25" hidden="false" customHeight="false" outlineLevel="0" collapsed="false">
      <c r="A53" s="9"/>
      <c r="B53" s="11" t="n">
        <v>43760</v>
      </c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 t="s">
        <v>38</v>
      </c>
      <c r="O53" s="9"/>
      <c r="P53" s="12" t="s">
        <v>96</v>
      </c>
      <c r="Q53" s="13" t="n">
        <f aca="false">T53/S53</f>
        <v>54.45</v>
      </c>
      <c r="R53" s="14" t="s">
        <v>58</v>
      </c>
      <c r="S53" s="14" t="n">
        <v>1</v>
      </c>
      <c r="T53" s="13" t="n">
        <f aca="false">X53/1000</f>
        <v>54.45</v>
      </c>
      <c r="U53" s="15" t="s">
        <v>97</v>
      </c>
      <c r="V53" s="16"/>
      <c r="X53" s="17" t="n">
        <v>54450</v>
      </c>
      <c r="Y53" s="18"/>
    </row>
    <row r="54" customFormat="false" ht="51.75" hidden="false" customHeight="false" outlineLevel="0" collapsed="false">
      <c r="A54" s="9"/>
      <c r="B54" s="11" t="n">
        <v>43763</v>
      </c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 t="s">
        <v>38</v>
      </c>
      <c r="O54" s="9"/>
      <c r="P54" s="12" t="s">
        <v>98</v>
      </c>
      <c r="Q54" s="13" t="n">
        <f aca="false">T54/S54</f>
        <v>3.499</v>
      </c>
      <c r="R54" s="14" t="s">
        <v>58</v>
      </c>
      <c r="S54" s="14" t="n">
        <v>1</v>
      </c>
      <c r="T54" s="13" t="n">
        <f aca="false">X54/1000</f>
        <v>3.499</v>
      </c>
      <c r="U54" s="15" t="s">
        <v>99</v>
      </c>
      <c r="V54" s="16"/>
      <c r="X54" s="17" t="n">
        <v>3499</v>
      </c>
      <c r="Y54" s="18"/>
    </row>
    <row r="55" customFormat="false" ht="51.75" hidden="false" customHeight="false" outlineLevel="0" collapsed="false">
      <c r="A55" s="9"/>
      <c r="B55" s="11" t="n">
        <v>43767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 t="s">
        <v>38</v>
      </c>
      <c r="O55" s="9"/>
      <c r="P55" s="12" t="s">
        <v>100</v>
      </c>
      <c r="Q55" s="13" t="n">
        <f aca="false">T55/S55</f>
        <v>26.6</v>
      </c>
      <c r="R55" s="14" t="s">
        <v>40</v>
      </c>
      <c r="S55" s="14" t="n">
        <v>1</v>
      </c>
      <c r="T55" s="13" t="n">
        <f aca="false">X55/1000</f>
        <v>26.6</v>
      </c>
      <c r="U55" s="15" t="s">
        <v>101</v>
      </c>
      <c r="V55" s="16"/>
      <c r="X55" s="17" t="n">
        <v>26600</v>
      </c>
      <c r="Y55" s="18"/>
    </row>
    <row r="56" customFormat="false" ht="153.75" hidden="false" customHeight="false" outlineLevel="0" collapsed="false">
      <c r="A56" s="9"/>
      <c r="B56" s="11" t="n">
        <v>43742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 t="s">
        <v>38</v>
      </c>
      <c r="O56" s="9"/>
      <c r="P56" s="12" t="s">
        <v>102</v>
      </c>
      <c r="Q56" s="13" t="n">
        <f aca="false">T56/S56</f>
        <v>11.97</v>
      </c>
      <c r="R56" s="14" t="s">
        <v>40</v>
      </c>
      <c r="S56" s="14" t="n">
        <v>1</v>
      </c>
      <c r="T56" s="13" t="n">
        <f aca="false">X56/1000</f>
        <v>11.97</v>
      </c>
      <c r="U56" s="15" t="s">
        <v>103</v>
      </c>
      <c r="V56" s="16"/>
      <c r="X56" s="17" t="n">
        <v>11970</v>
      </c>
      <c r="Y56" s="18"/>
    </row>
    <row r="57" customFormat="false" ht="243" hidden="false" customHeight="false" outlineLevel="0" collapsed="false">
      <c r="A57" s="9"/>
      <c r="B57" s="11" t="n">
        <v>43759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 t="s">
        <v>38</v>
      </c>
      <c r="O57" s="9"/>
      <c r="P57" s="12" t="s">
        <v>104</v>
      </c>
      <c r="Q57" s="13" t="n">
        <f aca="false">T57/S57</f>
        <v>97.35144</v>
      </c>
      <c r="R57" s="14" t="s">
        <v>40</v>
      </c>
      <c r="S57" s="14" t="n">
        <v>1</v>
      </c>
      <c r="T57" s="13" t="n">
        <f aca="false">X57/1000</f>
        <v>97.35144</v>
      </c>
      <c r="U57" s="15" t="s">
        <v>105</v>
      </c>
      <c r="V57" s="16"/>
      <c r="X57" s="17" t="n">
        <v>97351.44</v>
      </c>
      <c r="Y57" s="18"/>
    </row>
    <row r="58" customFormat="false" ht="102.75" hidden="false" customHeight="false" outlineLevel="0" collapsed="false">
      <c r="A58" s="9"/>
      <c r="B58" s="11" t="n">
        <v>43745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 t="s">
        <v>38</v>
      </c>
      <c r="O58" s="9"/>
      <c r="P58" s="12" t="s">
        <v>106</v>
      </c>
      <c r="Q58" s="13" t="n">
        <f aca="false">T58/S58</f>
        <v>68</v>
      </c>
      <c r="R58" s="14" t="s">
        <v>40</v>
      </c>
      <c r="S58" s="14" t="n">
        <v>1</v>
      </c>
      <c r="T58" s="13" t="n">
        <f aca="false">X58/1000</f>
        <v>68</v>
      </c>
      <c r="U58" s="15" t="s">
        <v>107</v>
      </c>
      <c r="V58" s="16"/>
      <c r="X58" s="17" t="n">
        <v>68000</v>
      </c>
      <c r="Y58" s="18"/>
    </row>
    <row r="59" customFormat="false" ht="77.25" hidden="false" customHeight="false" outlineLevel="0" collapsed="false">
      <c r="A59" s="9"/>
      <c r="B59" s="11" t="n">
        <v>43755</v>
      </c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 t="s">
        <v>38</v>
      </c>
      <c r="O59" s="9"/>
      <c r="P59" s="12" t="s">
        <v>108</v>
      </c>
      <c r="Q59" s="13" t="n">
        <f aca="false">T59/S59</f>
        <v>7</v>
      </c>
      <c r="R59" s="14" t="s">
        <v>40</v>
      </c>
      <c r="S59" s="14" t="n">
        <v>1</v>
      </c>
      <c r="T59" s="13" t="n">
        <f aca="false">X59/1000</f>
        <v>7</v>
      </c>
      <c r="U59" s="15" t="s">
        <v>109</v>
      </c>
      <c r="V59" s="16"/>
      <c r="X59" s="17" t="n">
        <v>7000</v>
      </c>
      <c r="Y59" s="18"/>
    </row>
    <row r="60" customFormat="false" ht="64.5" hidden="false" customHeight="false" outlineLevel="0" collapsed="false">
      <c r="A60" s="9"/>
      <c r="B60" s="11" t="n">
        <v>43752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 t="s">
        <v>38</v>
      </c>
      <c r="O60" s="9"/>
      <c r="P60" s="12" t="s">
        <v>110</v>
      </c>
      <c r="Q60" s="13" t="n">
        <f aca="false">T60/S60</f>
        <v>6</v>
      </c>
      <c r="R60" s="14" t="s">
        <v>40</v>
      </c>
      <c r="S60" s="14" t="n">
        <v>1</v>
      </c>
      <c r="T60" s="13" t="n">
        <f aca="false">X60/1000</f>
        <v>6</v>
      </c>
      <c r="U60" s="15" t="s">
        <v>111</v>
      </c>
      <c r="V60" s="16"/>
      <c r="X60" s="17" t="n">
        <v>6000</v>
      </c>
      <c r="Y60" s="18"/>
    </row>
    <row r="61" customFormat="false" ht="51.75" hidden="false" customHeight="false" outlineLevel="0" collapsed="false">
      <c r="A61" s="9"/>
      <c r="B61" s="11" t="n">
        <v>43742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 t="s">
        <v>38</v>
      </c>
      <c r="O61" s="9"/>
      <c r="P61" s="12" t="s">
        <v>112</v>
      </c>
      <c r="Q61" s="13" t="n">
        <f aca="false">T61/S61</f>
        <v>7.5</v>
      </c>
      <c r="R61" s="14" t="s">
        <v>40</v>
      </c>
      <c r="S61" s="14" t="n">
        <v>1</v>
      </c>
      <c r="T61" s="13" t="n">
        <f aca="false">X61/1000</f>
        <v>7.5</v>
      </c>
      <c r="U61" s="15" t="s">
        <v>113</v>
      </c>
      <c r="V61" s="16"/>
      <c r="X61" s="17" t="n">
        <v>7500</v>
      </c>
      <c r="Y61" s="18"/>
    </row>
    <row r="62" customFormat="false" ht="64.5" hidden="false" customHeight="false" outlineLevel="0" collapsed="false">
      <c r="A62" s="9"/>
      <c r="B62" s="11" t="n">
        <v>43740</v>
      </c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 t="s">
        <v>38</v>
      </c>
      <c r="O62" s="9"/>
      <c r="P62" s="12" t="s">
        <v>114</v>
      </c>
      <c r="Q62" s="13" t="n">
        <f aca="false">T62/S62</f>
        <v>29.8</v>
      </c>
      <c r="R62" s="14" t="s">
        <v>40</v>
      </c>
      <c r="S62" s="14" t="n">
        <v>1</v>
      </c>
      <c r="T62" s="13" t="n">
        <f aca="false">X62/1000</f>
        <v>29.8</v>
      </c>
      <c r="U62" s="15" t="s">
        <v>115</v>
      </c>
      <c r="V62" s="16"/>
      <c r="X62" s="17" t="n">
        <v>29800</v>
      </c>
      <c r="Y62" s="18"/>
    </row>
    <row r="63" customFormat="false" ht="230.25" hidden="false" customHeight="false" outlineLevel="0" collapsed="false">
      <c r="A63" s="9"/>
      <c r="B63" s="11" t="n">
        <v>43759</v>
      </c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 t="s">
        <v>38</v>
      </c>
      <c r="O63" s="9"/>
      <c r="P63" s="12" t="s">
        <v>116</v>
      </c>
      <c r="Q63" s="13" t="n">
        <f aca="false">T63/S63</f>
        <v>27</v>
      </c>
      <c r="R63" s="14" t="s">
        <v>40</v>
      </c>
      <c r="S63" s="14" t="n">
        <v>1</v>
      </c>
      <c r="T63" s="13" t="n">
        <f aca="false">X63/1000</f>
        <v>27</v>
      </c>
      <c r="U63" s="15" t="s">
        <v>117</v>
      </c>
      <c r="V63" s="16"/>
      <c r="X63" s="17" t="n">
        <v>27000</v>
      </c>
      <c r="Y63" s="18"/>
    </row>
    <row r="64" customFormat="false" ht="26.25" hidden="false" customHeight="false" outlineLevel="0" collapsed="false">
      <c r="A64" s="9"/>
      <c r="B64" s="11" t="n">
        <v>43760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 t="s">
        <v>38</v>
      </c>
      <c r="O64" s="9"/>
      <c r="P64" s="12" t="s">
        <v>118</v>
      </c>
      <c r="Q64" s="13" t="n">
        <f aca="false">T64/S64</f>
        <v>14.168</v>
      </c>
      <c r="R64" s="14" t="s">
        <v>40</v>
      </c>
      <c r="S64" s="14" t="n">
        <v>1</v>
      </c>
      <c r="T64" s="13" t="n">
        <f aca="false">X64/1000</f>
        <v>14.168</v>
      </c>
      <c r="U64" s="15" t="s">
        <v>119</v>
      </c>
      <c r="V64" s="16"/>
      <c r="X64" s="17" t="n">
        <v>14168</v>
      </c>
      <c r="Y64" s="18"/>
    </row>
    <row r="65" customFormat="false" ht="39" hidden="false" customHeight="false" outlineLevel="0" collapsed="false">
      <c r="A65" s="9"/>
      <c r="B65" s="11" t="n">
        <v>43745</v>
      </c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 t="s">
        <v>38</v>
      </c>
      <c r="O65" s="9"/>
      <c r="P65" s="12" t="s">
        <v>120</v>
      </c>
      <c r="Q65" s="13" t="n">
        <f aca="false">T65/S65</f>
        <v>40.5984</v>
      </c>
      <c r="R65" s="14" t="s">
        <v>40</v>
      </c>
      <c r="S65" s="14" t="n">
        <v>1</v>
      </c>
      <c r="T65" s="13" t="n">
        <f aca="false">X65/1000</f>
        <v>40.5984</v>
      </c>
      <c r="U65" s="15" t="s">
        <v>121</v>
      </c>
      <c r="V65" s="16"/>
      <c r="X65" s="17" t="n">
        <v>40598.4</v>
      </c>
      <c r="Y65" s="18"/>
    </row>
    <row r="66" customFormat="false" ht="102.75" hidden="false" customHeight="false" outlineLevel="0" collapsed="false">
      <c r="A66" s="9"/>
      <c r="B66" s="11" t="n">
        <v>43748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 t="s">
        <v>38</v>
      </c>
      <c r="O66" s="9"/>
      <c r="P66" s="12" t="s">
        <v>122</v>
      </c>
      <c r="Q66" s="13" t="n">
        <f aca="false">T66/S66</f>
        <v>5.79661</v>
      </c>
      <c r="R66" s="14" t="s">
        <v>40</v>
      </c>
      <c r="S66" s="14" t="n">
        <v>1</v>
      </c>
      <c r="T66" s="13" t="n">
        <f aca="false">X66/1000</f>
        <v>5.79661</v>
      </c>
      <c r="U66" s="15" t="s">
        <v>123</v>
      </c>
      <c r="V66" s="16"/>
      <c r="X66" s="17" t="n">
        <v>5796.61</v>
      </c>
      <c r="Y66" s="18"/>
    </row>
    <row r="67" customFormat="false" ht="102.75" hidden="false" customHeight="false" outlineLevel="0" collapsed="false">
      <c r="A67" s="9"/>
      <c r="B67" s="11" t="n">
        <v>43748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 t="s">
        <v>38</v>
      </c>
      <c r="O67" s="9"/>
      <c r="P67" s="12" t="s">
        <v>124</v>
      </c>
      <c r="Q67" s="13" t="n">
        <f aca="false">T67/S67</f>
        <v>5.60708</v>
      </c>
      <c r="R67" s="14" t="s">
        <v>40</v>
      </c>
      <c r="S67" s="14" t="n">
        <v>1</v>
      </c>
      <c r="T67" s="13" t="n">
        <f aca="false">X67/1000</f>
        <v>5.60708</v>
      </c>
      <c r="U67" s="15" t="s">
        <v>125</v>
      </c>
      <c r="V67" s="16"/>
      <c r="X67" s="17" t="n">
        <v>5607.08</v>
      </c>
      <c r="Y67" s="18"/>
    </row>
    <row r="68" customFormat="false" ht="25.5" hidden="false" customHeight="false" outlineLevel="0" collapsed="false">
      <c r="A68" s="9"/>
      <c r="B68" s="11" t="n">
        <v>43761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 t="s">
        <v>38</v>
      </c>
      <c r="O68" s="9"/>
      <c r="P68" s="12" t="s">
        <v>126</v>
      </c>
      <c r="Q68" s="13" t="n">
        <f aca="false">T68/S68</f>
        <v>99.8</v>
      </c>
      <c r="R68" s="14" t="s">
        <v>40</v>
      </c>
      <c r="S68" s="14" t="n">
        <v>1</v>
      </c>
      <c r="T68" s="13" t="n">
        <f aca="false">X68/1000</f>
        <v>99.8</v>
      </c>
      <c r="U68" s="15" t="s">
        <v>127</v>
      </c>
      <c r="V68" s="16"/>
      <c r="X68" s="17" t="n">
        <v>99800</v>
      </c>
      <c r="Y68" s="19"/>
    </row>
    <row r="69" customFormat="false" ht="25.5" hidden="false" customHeight="false" outlineLevel="0" collapsed="false">
      <c r="A69" s="9"/>
      <c r="B69" s="11" t="n">
        <v>43762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 t="s">
        <v>38</v>
      </c>
      <c r="O69" s="9"/>
      <c r="P69" s="12" t="s">
        <v>128</v>
      </c>
      <c r="Q69" s="13" t="n">
        <f aca="false">T69/S69</f>
        <v>0.0354</v>
      </c>
      <c r="R69" s="14" t="s">
        <v>58</v>
      </c>
      <c r="S69" s="14" t="n">
        <v>80</v>
      </c>
      <c r="T69" s="13" t="n">
        <f aca="false">X69/1000</f>
        <v>2.832</v>
      </c>
      <c r="U69" s="15" t="s">
        <v>129</v>
      </c>
      <c r="V69" s="16"/>
      <c r="X69" s="17" t="n">
        <v>2832</v>
      </c>
      <c r="Y69" s="0"/>
    </row>
    <row r="70" customFormat="false" ht="51.75" hidden="false" customHeight="false" outlineLevel="0" collapsed="false">
      <c r="A70" s="9"/>
      <c r="B70" s="11" t="n">
        <v>43740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 t="s">
        <v>38</v>
      </c>
      <c r="O70" s="9"/>
      <c r="P70" s="12" t="s">
        <v>130</v>
      </c>
      <c r="Q70" s="13" t="n">
        <f aca="false">T70/S70</f>
        <v>0.5552</v>
      </c>
      <c r="R70" s="14" t="s">
        <v>58</v>
      </c>
      <c r="S70" s="14" t="n">
        <v>36</v>
      </c>
      <c r="T70" s="13" t="n">
        <f aca="false">X70/1000</f>
        <v>19.9872</v>
      </c>
      <c r="U70" s="15" t="s">
        <v>131</v>
      </c>
      <c r="V70" s="16"/>
      <c r="X70" s="17" t="n">
        <v>19987.2</v>
      </c>
      <c r="Y70" s="18"/>
    </row>
    <row r="71" customFormat="false" ht="102.75" hidden="false" customHeight="false" outlineLevel="0" collapsed="false">
      <c r="A71" s="9"/>
      <c r="B71" s="11" t="n">
        <v>43753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 t="s">
        <v>38</v>
      </c>
      <c r="O71" s="9"/>
      <c r="P71" s="12" t="s">
        <v>132</v>
      </c>
      <c r="Q71" s="13" t="n">
        <f aca="false">T71/S71</f>
        <v>4.91575</v>
      </c>
      <c r="R71" s="14" t="s">
        <v>40</v>
      </c>
      <c r="S71" s="14" t="n">
        <v>1</v>
      </c>
      <c r="T71" s="13" t="n">
        <f aca="false">X71/1000</f>
        <v>4.91575</v>
      </c>
      <c r="U71" s="15" t="s">
        <v>133</v>
      </c>
      <c r="V71" s="16"/>
      <c r="X71" s="17" t="n">
        <v>4915.75</v>
      </c>
      <c r="Y71" s="18"/>
    </row>
    <row r="72" customFormat="false" ht="64.5" hidden="false" customHeight="false" outlineLevel="0" collapsed="false">
      <c r="A72" s="9"/>
      <c r="B72" s="11" t="n">
        <v>43739</v>
      </c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 t="s">
        <v>38</v>
      </c>
      <c r="O72" s="9"/>
      <c r="P72" s="12" t="s">
        <v>134</v>
      </c>
      <c r="Q72" s="13" t="n">
        <f aca="false">T72/S72</f>
        <v>11.30768</v>
      </c>
      <c r="R72" s="14" t="s">
        <v>40</v>
      </c>
      <c r="S72" s="14" t="n">
        <v>1</v>
      </c>
      <c r="T72" s="13" t="n">
        <f aca="false">X72/1000</f>
        <v>11.30768</v>
      </c>
      <c r="U72" s="15" t="s">
        <v>135</v>
      </c>
      <c r="V72" s="16"/>
      <c r="X72" s="17" t="n">
        <v>11307.68</v>
      </c>
      <c r="Y72" s="18"/>
    </row>
    <row r="73" customFormat="false" ht="51.75" hidden="false" customHeight="false" outlineLevel="0" collapsed="false">
      <c r="A73" s="9"/>
      <c r="B73" s="11" t="n">
        <v>43759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 t="s">
        <v>38</v>
      </c>
      <c r="O73" s="9"/>
      <c r="P73" s="12" t="s">
        <v>136</v>
      </c>
      <c r="Q73" s="13" t="n">
        <f aca="false">T73/S73</f>
        <v>54.74404</v>
      </c>
      <c r="R73" s="14" t="s">
        <v>40</v>
      </c>
      <c r="S73" s="14" t="n">
        <v>1</v>
      </c>
      <c r="T73" s="13" t="n">
        <f aca="false">X73/1000</f>
        <v>54.74404</v>
      </c>
      <c r="U73" s="15" t="s">
        <v>137</v>
      </c>
      <c r="V73" s="16"/>
      <c r="X73" s="17" t="n">
        <v>54744.04</v>
      </c>
      <c r="Y73" s="18"/>
    </row>
    <row r="74" customFormat="false" ht="51.75" hidden="false" customHeight="false" outlineLevel="0" collapsed="false">
      <c r="A74" s="9"/>
      <c r="B74" s="11" t="n">
        <v>43763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 t="s">
        <v>38</v>
      </c>
      <c r="O74" s="9"/>
      <c r="P74" s="12" t="s">
        <v>100</v>
      </c>
      <c r="Q74" s="13" t="n">
        <f aca="false">T74/S74</f>
        <v>33.437</v>
      </c>
      <c r="R74" s="14" t="s">
        <v>40</v>
      </c>
      <c r="S74" s="14" t="n">
        <v>1</v>
      </c>
      <c r="T74" s="13" t="n">
        <f aca="false">X74/1000</f>
        <v>33.437</v>
      </c>
      <c r="U74" s="15" t="s">
        <v>138</v>
      </c>
      <c r="V74" s="16"/>
      <c r="X74" s="17" t="n">
        <v>33437</v>
      </c>
      <c r="Y74" s="18"/>
    </row>
    <row r="75" customFormat="false" ht="39" hidden="false" customHeight="false" outlineLevel="0" collapsed="false">
      <c r="A75" s="9"/>
      <c r="B75" s="11" t="n">
        <v>43745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 t="s">
        <v>38</v>
      </c>
      <c r="O75" s="9"/>
      <c r="P75" s="12" t="s">
        <v>139</v>
      </c>
      <c r="Q75" s="13" t="n">
        <f aca="false">T75/S75</f>
        <v>14</v>
      </c>
      <c r="R75" s="14" t="s">
        <v>40</v>
      </c>
      <c r="S75" s="14" t="n">
        <v>1</v>
      </c>
      <c r="T75" s="13" t="n">
        <f aca="false">X75/1000</f>
        <v>14</v>
      </c>
      <c r="U75" s="15" t="s">
        <v>140</v>
      </c>
      <c r="V75" s="16"/>
      <c r="X75" s="17" t="n">
        <v>14000</v>
      </c>
      <c r="Y75" s="18"/>
    </row>
    <row r="76" customFormat="false" ht="39" hidden="false" customHeight="false" outlineLevel="0" collapsed="false">
      <c r="A76" s="9"/>
      <c r="B76" s="11" t="n">
        <v>43745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 t="s">
        <v>38</v>
      </c>
      <c r="O76" s="9"/>
      <c r="P76" s="12" t="s">
        <v>139</v>
      </c>
      <c r="Q76" s="13" t="n">
        <f aca="false">T76/S76</f>
        <v>7</v>
      </c>
      <c r="R76" s="14" t="s">
        <v>40</v>
      </c>
      <c r="S76" s="14" t="n">
        <v>1</v>
      </c>
      <c r="T76" s="13" t="n">
        <f aca="false">X76/1000</f>
        <v>7</v>
      </c>
      <c r="U76" s="15" t="s">
        <v>140</v>
      </c>
      <c r="V76" s="16"/>
      <c r="X76" s="17" t="n">
        <v>7000</v>
      </c>
      <c r="Y76" s="18"/>
    </row>
    <row r="77" customFormat="false" ht="64.5" hidden="false" customHeight="false" outlineLevel="0" collapsed="false">
      <c r="A77" s="9"/>
      <c r="B77" s="11" t="n">
        <v>43741</v>
      </c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 t="s">
        <v>38</v>
      </c>
      <c r="O77" s="9"/>
      <c r="P77" s="12" t="s">
        <v>141</v>
      </c>
      <c r="Q77" s="13" t="n">
        <f aca="false">T77/S77</f>
        <v>18.70651</v>
      </c>
      <c r="R77" s="14" t="s">
        <v>40</v>
      </c>
      <c r="S77" s="14" t="n">
        <v>1</v>
      </c>
      <c r="T77" s="13" t="n">
        <f aca="false">X77/1000</f>
        <v>18.70651</v>
      </c>
      <c r="U77" s="15" t="s">
        <v>142</v>
      </c>
      <c r="V77" s="16"/>
      <c r="X77" s="17" t="n">
        <v>18706.51</v>
      </c>
      <c r="Y77" s="18"/>
    </row>
    <row r="78" customFormat="false" ht="39" hidden="false" customHeight="false" outlineLevel="0" collapsed="false">
      <c r="A78" s="9"/>
      <c r="B78" s="11" t="n">
        <v>43761</v>
      </c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 t="s">
        <v>38</v>
      </c>
      <c r="O78" s="9"/>
      <c r="P78" s="12" t="s">
        <v>143</v>
      </c>
      <c r="Q78" s="13" t="n">
        <f aca="false">T78/S78</f>
        <v>0.0889181666666667</v>
      </c>
      <c r="R78" s="14" t="s">
        <v>58</v>
      </c>
      <c r="S78" s="14" t="n">
        <v>60</v>
      </c>
      <c r="T78" s="13" t="n">
        <f aca="false">X78/1000</f>
        <v>5.33509</v>
      </c>
      <c r="U78" s="15" t="s">
        <v>144</v>
      </c>
      <c r="V78" s="16"/>
      <c r="X78" s="17" t="n">
        <v>5335.09</v>
      </c>
      <c r="Y78" s="18"/>
    </row>
    <row r="79" customFormat="false" ht="26.25" hidden="false" customHeight="false" outlineLevel="0" collapsed="false">
      <c r="A79" s="9"/>
      <c r="B79" s="11" t="n">
        <v>43739</v>
      </c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 t="s">
        <v>38</v>
      </c>
      <c r="O79" s="9"/>
      <c r="P79" s="12" t="s">
        <v>145</v>
      </c>
      <c r="Q79" s="13" t="n">
        <f aca="false">T79/S79</f>
        <v>27.057</v>
      </c>
      <c r="R79" s="14" t="s">
        <v>40</v>
      </c>
      <c r="S79" s="14" t="n">
        <v>1</v>
      </c>
      <c r="T79" s="13" t="n">
        <f aca="false">X79/1000</f>
        <v>27.057</v>
      </c>
      <c r="U79" s="15" t="s">
        <v>146</v>
      </c>
      <c r="V79" s="16"/>
      <c r="X79" s="17" t="n">
        <v>27057</v>
      </c>
      <c r="Y79" s="20"/>
    </row>
    <row r="80" customFormat="false" ht="15" hidden="false" customHeight="false" outlineLevel="0" collapsed="false">
      <c r="A80" s="9"/>
      <c r="B80" s="11" t="n">
        <v>43739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 t="s">
        <v>38</v>
      </c>
      <c r="O80" s="9"/>
      <c r="P80" s="12" t="s">
        <v>147</v>
      </c>
      <c r="Q80" s="13" t="n">
        <f aca="false">T80/S80</f>
        <v>11.66</v>
      </c>
      <c r="R80" s="14" t="s">
        <v>58</v>
      </c>
      <c r="S80" s="14" t="n">
        <v>1</v>
      </c>
      <c r="T80" s="13" t="n">
        <f aca="false">X80/1000</f>
        <v>11.66</v>
      </c>
      <c r="U80" s="15" t="s">
        <v>148</v>
      </c>
      <c r="V80" s="16"/>
      <c r="X80" s="17" t="n">
        <v>11660</v>
      </c>
      <c r="Y80" s="20"/>
    </row>
    <row r="81" customFormat="false" ht="15" hidden="false" customHeight="false" outlineLevel="0" collapsed="false">
      <c r="A81" s="9"/>
      <c r="B81" s="11" t="n">
        <v>43742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 t="s">
        <v>38</v>
      </c>
      <c r="O81" s="9"/>
      <c r="P81" s="12" t="s">
        <v>149</v>
      </c>
      <c r="Q81" s="13" t="n">
        <f aca="false">T81/S81</f>
        <v>9.94</v>
      </c>
      <c r="R81" s="14" t="s">
        <v>40</v>
      </c>
      <c r="S81" s="14" t="n">
        <v>1</v>
      </c>
      <c r="T81" s="13" t="n">
        <f aca="false">X81/1000</f>
        <v>9.94</v>
      </c>
      <c r="U81" s="15" t="s">
        <v>150</v>
      </c>
      <c r="V81" s="16"/>
      <c r="X81" s="17" t="n">
        <v>9940</v>
      </c>
      <c r="Y81" s="20"/>
    </row>
    <row r="82" customFormat="false" ht="15" hidden="false" customHeight="false" outlineLevel="0" collapsed="false">
      <c r="A82" s="9"/>
      <c r="B82" s="11" t="n">
        <v>43746</v>
      </c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 t="s">
        <v>38</v>
      </c>
      <c r="O82" s="9"/>
      <c r="P82" s="12" t="s">
        <v>151</v>
      </c>
      <c r="Q82" s="13" t="n">
        <f aca="false">T82/S82</f>
        <v>0.5</v>
      </c>
      <c r="R82" s="14" t="s">
        <v>152</v>
      </c>
      <c r="S82" s="14" t="n">
        <v>13</v>
      </c>
      <c r="T82" s="13" t="n">
        <f aca="false">X82/1000</f>
        <v>6.5</v>
      </c>
      <c r="U82" s="15" t="s">
        <v>153</v>
      </c>
      <c r="V82" s="16"/>
      <c r="X82" s="17" t="n">
        <v>6500</v>
      </c>
      <c r="Y82" s="20"/>
    </row>
    <row r="83" customFormat="false" ht="15" hidden="false" customHeight="false" outlineLevel="0" collapsed="false">
      <c r="A83" s="9"/>
      <c r="B83" s="11" t="n">
        <v>43761</v>
      </c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 t="s">
        <v>38</v>
      </c>
      <c r="O83" s="9"/>
      <c r="P83" s="12" t="s">
        <v>154</v>
      </c>
      <c r="Q83" s="13" t="n">
        <f aca="false">T83/S83</f>
        <v>1.95</v>
      </c>
      <c r="R83" s="14" t="s">
        <v>152</v>
      </c>
      <c r="S83" s="14" t="n">
        <v>51</v>
      </c>
      <c r="T83" s="13" t="n">
        <f aca="false">X83/1000</f>
        <v>99.45</v>
      </c>
      <c r="U83" s="15" t="s">
        <v>155</v>
      </c>
      <c r="V83" s="16"/>
      <c r="X83" s="17" t="n">
        <v>99450</v>
      </c>
      <c r="Y83" s="20"/>
    </row>
    <row r="84" customFormat="false" ht="15" hidden="false" customHeight="false" outlineLevel="0" collapsed="false">
      <c r="A84" s="9"/>
      <c r="B84" s="11" t="n">
        <v>43762</v>
      </c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 t="s">
        <v>38</v>
      </c>
      <c r="O84" s="9"/>
      <c r="P84" s="12" t="s">
        <v>156</v>
      </c>
      <c r="Q84" s="13" t="n">
        <f aca="false">T84/S84</f>
        <v>3.25</v>
      </c>
      <c r="R84" s="14" t="s">
        <v>152</v>
      </c>
      <c r="S84" s="14" t="n">
        <v>30.5</v>
      </c>
      <c r="T84" s="13" t="n">
        <f aca="false">X84/1000</f>
        <v>99.125</v>
      </c>
      <c r="U84" s="15" t="s">
        <v>157</v>
      </c>
      <c r="V84" s="16"/>
      <c r="X84" s="17" t="n">
        <v>99125</v>
      </c>
      <c r="Y84" s="20"/>
    </row>
    <row r="85" customFormat="false" ht="26.25" hidden="false" customHeight="false" outlineLevel="0" collapsed="false">
      <c r="A85" s="9"/>
      <c r="B85" s="11" t="n">
        <v>43753</v>
      </c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 t="s">
        <v>38</v>
      </c>
      <c r="O85" s="9"/>
      <c r="P85" s="12" t="s">
        <v>158</v>
      </c>
      <c r="Q85" s="13" t="n">
        <f aca="false">T85/S85</f>
        <v>0.0331170697674419</v>
      </c>
      <c r="R85" s="14" t="s">
        <v>58</v>
      </c>
      <c r="S85" s="14" t="n">
        <v>215</v>
      </c>
      <c r="T85" s="13" t="n">
        <f aca="false">X85/1000</f>
        <v>7.12017</v>
      </c>
      <c r="U85" s="15" t="s">
        <v>159</v>
      </c>
      <c r="V85" s="16"/>
      <c r="X85" s="17" t="n">
        <v>7120.17</v>
      </c>
      <c r="Y85" s="20"/>
    </row>
    <row r="86" customFormat="false" ht="15" hidden="false" customHeight="false" outlineLevel="0" collapsed="false">
      <c r="A86" s="9"/>
      <c r="B86" s="11" t="n">
        <v>43749</v>
      </c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 t="s">
        <v>38</v>
      </c>
      <c r="O86" s="9"/>
      <c r="P86" s="12" t="s">
        <v>160</v>
      </c>
      <c r="Q86" s="13" t="n">
        <f aca="false">T86/S86</f>
        <v>0.9945</v>
      </c>
      <c r="R86" s="14" t="s">
        <v>58</v>
      </c>
      <c r="S86" s="14" t="n">
        <v>20</v>
      </c>
      <c r="T86" s="13" t="n">
        <f aca="false">X86/1000</f>
        <v>19.89</v>
      </c>
      <c r="U86" s="15" t="s">
        <v>161</v>
      </c>
      <c r="V86" s="16"/>
      <c r="X86" s="17" t="n">
        <v>19890</v>
      </c>
      <c r="Y86" s="20"/>
    </row>
    <row r="87" customFormat="false" ht="15" hidden="false" customHeight="false" outlineLevel="0" collapsed="false">
      <c r="A87" s="9"/>
      <c r="B87" s="11" t="n">
        <v>43739</v>
      </c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 t="s">
        <v>38</v>
      </c>
      <c r="O87" s="9"/>
      <c r="P87" s="12" t="s">
        <v>162</v>
      </c>
      <c r="Q87" s="13" t="n">
        <f aca="false">T87/S87</f>
        <v>0.1275</v>
      </c>
      <c r="R87" s="14" t="s">
        <v>163</v>
      </c>
      <c r="S87" s="14" t="n">
        <v>780</v>
      </c>
      <c r="T87" s="13" t="n">
        <f aca="false">X87/1000</f>
        <v>99.45</v>
      </c>
      <c r="U87" s="15" t="s">
        <v>164</v>
      </c>
      <c r="V87" s="16"/>
      <c r="X87" s="17" t="n">
        <v>99450</v>
      </c>
      <c r="Y87" s="20"/>
    </row>
    <row r="88" customFormat="false" ht="15" hidden="false" customHeight="false" outlineLevel="0" collapsed="false">
      <c r="A88" s="9"/>
      <c r="B88" s="11" t="n">
        <v>43754</v>
      </c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 t="s">
        <v>38</v>
      </c>
      <c r="O88" s="9"/>
      <c r="P88" s="12" t="s">
        <v>165</v>
      </c>
      <c r="Q88" s="13" t="n">
        <f aca="false">T88/S88</f>
        <v>0.115781937984496</v>
      </c>
      <c r="R88" s="14" t="s">
        <v>58</v>
      </c>
      <c r="S88" s="14" t="n">
        <v>129</v>
      </c>
      <c r="T88" s="13" t="n">
        <f aca="false">X88/1000</f>
        <v>14.93587</v>
      </c>
      <c r="U88" s="15" t="s">
        <v>166</v>
      </c>
      <c r="V88" s="16"/>
      <c r="X88" s="17" t="n">
        <v>14935.87</v>
      </c>
      <c r="Y88" s="20"/>
    </row>
    <row r="89" customFormat="false" ht="15" hidden="false" customHeight="false" outlineLevel="0" collapsed="false">
      <c r="A89" s="9"/>
      <c r="B89" s="11" t="n">
        <v>43753</v>
      </c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 t="s">
        <v>38</v>
      </c>
      <c r="O89" s="9"/>
      <c r="P89" s="12" t="s">
        <v>167</v>
      </c>
      <c r="Q89" s="13" t="n">
        <f aca="false">T89/S89</f>
        <v>28.888</v>
      </c>
      <c r="R89" s="14" t="s">
        <v>58</v>
      </c>
      <c r="S89" s="14" t="n">
        <v>2</v>
      </c>
      <c r="T89" s="13" t="n">
        <f aca="false">X89/1000</f>
        <v>57.776</v>
      </c>
      <c r="U89" s="15" t="s">
        <v>168</v>
      </c>
      <c r="V89" s="16"/>
      <c r="X89" s="17" t="n">
        <v>57776</v>
      </c>
      <c r="Y89" s="20"/>
    </row>
    <row r="90" customFormat="false" ht="15" hidden="false" customHeight="false" outlineLevel="0" collapsed="false">
      <c r="A90" s="9"/>
      <c r="B90" s="11" t="n">
        <v>43755</v>
      </c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 t="s">
        <v>38</v>
      </c>
      <c r="O90" s="9"/>
      <c r="P90" s="12" t="s">
        <v>169</v>
      </c>
      <c r="Q90" s="13" t="n">
        <f aca="false">T90/S90</f>
        <v>2.477</v>
      </c>
      <c r="R90" s="14" t="s">
        <v>40</v>
      </c>
      <c r="S90" s="14" t="n">
        <v>1</v>
      </c>
      <c r="T90" s="13" t="n">
        <f aca="false">X90/1000</f>
        <v>2.477</v>
      </c>
      <c r="U90" s="15" t="s">
        <v>170</v>
      </c>
      <c r="V90" s="16"/>
      <c r="X90" s="17" t="n">
        <v>2477</v>
      </c>
      <c r="Y90" s="20"/>
    </row>
    <row r="91" customFormat="false" ht="26.25" hidden="false" customHeight="false" outlineLevel="0" collapsed="false">
      <c r="A91" s="9"/>
      <c r="B91" s="11" t="n">
        <v>43748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 t="s">
        <v>38</v>
      </c>
      <c r="O91" s="9"/>
      <c r="P91" s="12" t="s">
        <v>171</v>
      </c>
      <c r="Q91" s="13" t="n">
        <f aca="false">T91/S91</f>
        <v>92.93625</v>
      </c>
      <c r="R91" s="14" t="s">
        <v>40</v>
      </c>
      <c r="S91" s="14" t="n">
        <v>1</v>
      </c>
      <c r="T91" s="13" t="n">
        <f aca="false">X91/1000</f>
        <v>92.93625</v>
      </c>
      <c r="U91" s="15" t="s">
        <v>172</v>
      </c>
      <c r="V91" s="16"/>
      <c r="X91" s="17" t="n">
        <v>92936.25</v>
      </c>
      <c r="Y91" s="21"/>
    </row>
    <row r="92" customFormat="false" ht="15" hidden="false" customHeight="false" outlineLevel="0" collapsed="false">
      <c r="A92" s="9"/>
      <c r="B92" s="11" t="n">
        <v>43749</v>
      </c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 t="s">
        <v>38</v>
      </c>
      <c r="O92" s="9"/>
      <c r="P92" s="12" t="s">
        <v>173</v>
      </c>
      <c r="Q92" s="13" t="n">
        <f aca="false">T92/S92</f>
        <v>0.345</v>
      </c>
      <c r="R92" s="14" t="s">
        <v>64</v>
      </c>
      <c r="S92" s="14" t="n">
        <v>170</v>
      </c>
      <c r="T92" s="13" t="n">
        <f aca="false">X92/1000</f>
        <v>58.65</v>
      </c>
      <c r="U92" s="15" t="s">
        <v>174</v>
      </c>
      <c r="V92" s="16"/>
      <c r="X92" s="17" t="n">
        <v>58650</v>
      </c>
      <c r="Y92" s="21"/>
    </row>
    <row r="93" customFormat="false" ht="15" hidden="false" customHeight="false" outlineLevel="0" collapsed="false">
      <c r="A93" s="9"/>
      <c r="B93" s="11" t="n">
        <v>43749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 t="s">
        <v>38</v>
      </c>
      <c r="O93" s="9"/>
      <c r="P93" s="12" t="s">
        <v>175</v>
      </c>
      <c r="Q93" s="13" t="n">
        <f aca="false">T93/S93</f>
        <v>1.93898</v>
      </c>
      <c r="R93" s="14" t="s">
        <v>58</v>
      </c>
      <c r="S93" s="14" t="n">
        <v>41</v>
      </c>
      <c r="T93" s="13" t="n">
        <f aca="false">X93/1000</f>
        <v>79.49818</v>
      </c>
      <c r="U93" s="15" t="s">
        <v>176</v>
      </c>
      <c r="V93" s="16"/>
      <c r="X93" s="17" t="n">
        <v>79498.18</v>
      </c>
      <c r="Y93" s="21"/>
    </row>
    <row r="94" customFormat="false" ht="26.25" hidden="false" customHeight="false" outlineLevel="0" collapsed="false">
      <c r="A94" s="9"/>
      <c r="B94" s="11" t="n">
        <v>43760</v>
      </c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 t="s">
        <v>38</v>
      </c>
      <c r="O94" s="9"/>
      <c r="P94" s="12" t="s">
        <v>177</v>
      </c>
      <c r="Q94" s="13" t="n">
        <f aca="false">T94/S94</f>
        <v>0.00618963730569948</v>
      </c>
      <c r="R94" s="14" t="s">
        <v>58</v>
      </c>
      <c r="S94" s="14" t="n">
        <v>3860</v>
      </c>
      <c r="T94" s="13" t="n">
        <f aca="false">X94/1000</f>
        <v>23.892</v>
      </c>
      <c r="U94" s="15" t="s">
        <v>178</v>
      </c>
      <c r="V94" s="16"/>
      <c r="X94" s="17" t="n">
        <v>23892</v>
      </c>
      <c r="Y94" s="21"/>
    </row>
    <row r="95" customFormat="false" ht="15" hidden="false" customHeight="false" outlineLevel="0" collapsed="false">
      <c r="A95" s="9"/>
      <c r="B95" s="11" t="n">
        <v>43763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 t="s">
        <v>38</v>
      </c>
      <c r="O95" s="9"/>
      <c r="P95" s="12" t="s">
        <v>179</v>
      </c>
      <c r="Q95" s="13" t="n">
        <f aca="false">T95/S95</f>
        <v>0.405</v>
      </c>
      <c r="R95" s="14" t="s">
        <v>58</v>
      </c>
      <c r="S95" s="14" t="n">
        <v>22</v>
      </c>
      <c r="T95" s="13" t="n">
        <f aca="false">X95/1000</f>
        <v>8.91</v>
      </c>
      <c r="U95" s="15" t="s">
        <v>180</v>
      </c>
      <c r="V95" s="16"/>
      <c r="X95" s="17" t="n">
        <v>8910</v>
      </c>
      <c r="Y95" s="22"/>
    </row>
    <row r="96" customFormat="false" ht="26.25" hidden="false" customHeight="false" outlineLevel="0" collapsed="false">
      <c r="A96" s="9"/>
      <c r="B96" s="11" t="n">
        <v>43763</v>
      </c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 t="s">
        <v>38</v>
      </c>
      <c r="O96" s="9"/>
      <c r="P96" s="12" t="s">
        <v>181</v>
      </c>
      <c r="Q96" s="13" t="n">
        <f aca="false">T96/S96</f>
        <v>1.935</v>
      </c>
      <c r="R96" s="14" t="s">
        <v>58</v>
      </c>
      <c r="S96" s="14" t="n">
        <v>1</v>
      </c>
      <c r="T96" s="13" t="n">
        <f aca="false">X96/1000</f>
        <v>1.935</v>
      </c>
      <c r="U96" s="15" t="s">
        <v>182</v>
      </c>
      <c r="V96" s="16"/>
      <c r="X96" s="17" t="n">
        <v>1935</v>
      </c>
      <c r="Y96" s="21"/>
    </row>
    <row r="97" customFormat="false" ht="15" hidden="false" customHeight="false" outlineLevel="0" collapsed="false">
      <c r="A97" s="9"/>
      <c r="B97" s="11" t="n">
        <v>43763</v>
      </c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 t="s">
        <v>38</v>
      </c>
      <c r="O97" s="9"/>
      <c r="P97" s="12" t="s">
        <v>183</v>
      </c>
      <c r="Q97" s="13" t="n">
        <f aca="false">T97/S97</f>
        <v>1.3</v>
      </c>
      <c r="R97" s="14" t="s">
        <v>58</v>
      </c>
      <c r="S97" s="14" t="n">
        <v>3</v>
      </c>
      <c r="T97" s="13" t="n">
        <f aca="false">X97/1000</f>
        <v>3.9</v>
      </c>
      <c r="U97" s="15" t="s">
        <v>184</v>
      </c>
      <c r="V97" s="16"/>
      <c r="X97" s="17" t="n">
        <v>3900</v>
      </c>
      <c r="Y97" s="21"/>
    </row>
    <row r="98" customFormat="false" ht="15" hidden="false" customHeight="false" outlineLevel="0" collapsed="false">
      <c r="A98" s="9"/>
      <c r="B98" s="11" t="n">
        <v>43760</v>
      </c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 t="s">
        <v>38</v>
      </c>
      <c r="O98" s="9"/>
      <c r="P98" s="12" t="s">
        <v>185</v>
      </c>
      <c r="Q98" s="13" t="n">
        <f aca="false">T98/S98</f>
        <v>0.85</v>
      </c>
      <c r="R98" s="14" t="s">
        <v>58</v>
      </c>
      <c r="S98" s="14" t="n">
        <v>117</v>
      </c>
      <c r="T98" s="13" t="n">
        <f aca="false">X98/1000</f>
        <v>99.45</v>
      </c>
      <c r="U98" s="15" t="s">
        <v>186</v>
      </c>
      <c r="V98" s="16"/>
      <c r="X98" s="17" t="n">
        <v>99450</v>
      </c>
      <c r="Y98" s="21"/>
    </row>
    <row r="99" customFormat="false" ht="26.25" hidden="false" customHeight="false" outlineLevel="0" collapsed="false">
      <c r="A99" s="9"/>
      <c r="B99" s="11" t="n">
        <v>43768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 t="s">
        <v>38</v>
      </c>
      <c r="O99" s="9"/>
      <c r="P99" s="12" t="s">
        <v>187</v>
      </c>
      <c r="Q99" s="13" t="n">
        <f aca="false">T99/S99</f>
        <v>0.0346011111111111</v>
      </c>
      <c r="R99" s="14" t="s">
        <v>58</v>
      </c>
      <c r="S99" s="14" t="n">
        <v>900</v>
      </c>
      <c r="T99" s="13" t="n">
        <f aca="false">X99/1000</f>
        <v>31.141</v>
      </c>
      <c r="U99" s="15" t="s">
        <v>188</v>
      </c>
      <c r="V99" s="16"/>
      <c r="X99" s="17" t="n">
        <v>31141</v>
      </c>
      <c r="Y99" s="21"/>
    </row>
    <row r="100" customFormat="false" ht="39" hidden="false" customHeight="false" outlineLevel="0" collapsed="false">
      <c r="A100" s="9"/>
      <c r="B100" s="11" t="n">
        <v>43740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 t="s">
        <v>38</v>
      </c>
      <c r="O100" s="9"/>
      <c r="P100" s="12" t="s">
        <v>189</v>
      </c>
      <c r="Q100" s="13" t="n">
        <f aca="false">T100/S100</f>
        <v>2.4888</v>
      </c>
      <c r="R100" s="14" t="s">
        <v>58</v>
      </c>
      <c r="S100" s="14" t="n">
        <v>2</v>
      </c>
      <c r="T100" s="13" t="n">
        <f aca="false">X100/1000</f>
        <v>4.9776</v>
      </c>
      <c r="U100" s="15" t="s">
        <v>190</v>
      </c>
      <c r="V100" s="16"/>
      <c r="X100" s="17" t="n">
        <v>4977.6</v>
      </c>
      <c r="Y100" s="21"/>
    </row>
    <row r="101" customFormat="false" ht="39" hidden="false" customHeight="false" outlineLevel="0" collapsed="false">
      <c r="A101" s="9"/>
      <c r="B101" s="11" t="n">
        <v>43741</v>
      </c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 t="s">
        <v>38</v>
      </c>
      <c r="O101" s="9"/>
      <c r="P101" s="12" t="s">
        <v>191</v>
      </c>
      <c r="Q101" s="13" t="n">
        <f aca="false">T101/S101</f>
        <v>8.21</v>
      </c>
      <c r="R101" s="14" t="s">
        <v>192</v>
      </c>
      <c r="S101" s="14" t="n">
        <v>4</v>
      </c>
      <c r="T101" s="13" t="n">
        <f aca="false">X101/1000</f>
        <v>32.84</v>
      </c>
      <c r="U101" s="15" t="s">
        <v>193</v>
      </c>
      <c r="V101" s="16"/>
      <c r="X101" s="17" t="n">
        <v>32840</v>
      </c>
      <c r="Y101" s="20"/>
    </row>
    <row r="102" customFormat="false" ht="15" hidden="false" customHeight="false" outlineLevel="0" collapsed="false">
      <c r="A102" s="9"/>
      <c r="B102" s="11" t="n">
        <v>43740</v>
      </c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 t="s">
        <v>38</v>
      </c>
      <c r="O102" s="9"/>
      <c r="P102" s="12" t="s">
        <v>194</v>
      </c>
      <c r="Q102" s="13" t="n">
        <f aca="false">T102/S102</f>
        <v>99.999</v>
      </c>
      <c r="R102" s="14" t="s">
        <v>40</v>
      </c>
      <c r="S102" s="14" t="n">
        <v>1</v>
      </c>
      <c r="T102" s="13" t="n">
        <f aca="false">X102/1000</f>
        <v>99.999</v>
      </c>
      <c r="U102" s="15" t="s">
        <v>195</v>
      </c>
      <c r="V102" s="16"/>
      <c r="X102" s="17" t="n">
        <v>99999</v>
      </c>
      <c r="Y102" s="20"/>
    </row>
    <row r="103" customFormat="false" ht="26.25" hidden="false" customHeight="false" outlineLevel="0" collapsed="false">
      <c r="A103" s="9"/>
      <c r="B103" s="11" t="n">
        <v>43753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 t="s">
        <v>38</v>
      </c>
      <c r="O103" s="9"/>
      <c r="P103" s="12" t="s">
        <v>196</v>
      </c>
      <c r="Q103" s="13" t="n">
        <f aca="false">T103/S103</f>
        <v>4.84666666666667</v>
      </c>
      <c r="R103" s="14" t="s">
        <v>58</v>
      </c>
      <c r="S103" s="14" t="n">
        <v>6</v>
      </c>
      <c r="T103" s="13" t="n">
        <f aca="false">X103/1000</f>
        <v>29.08</v>
      </c>
      <c r="U103" s="15" t="s">
        <v>197</v>
      </c>
      <c r="V103" s="16"/>
      <c r="X103" s="17" t="n">
        <v>29080</v>
      </c>
      <c r="Y103" s="21"/>
    </row>
    <row r="104" customFormat="false" ht="15" hidden="false" customHeight="false" outlineLevel="0" collapsed="false">
      <c r="A104" s="9"/>
      <c r="B104" s="11" t="n">
        <v>43760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 t="s">
        <v>38</v>
      </c>
      <c r="O104" s="9"/>
      <c r="P104" s="12" t="s">
        <v>198</v>
      </c>
      <c r="Q104" s="13" t="n">
        <f aca="false">T104/S104</f>
        <v>0.36</v>
      </c>
      <c r="R104" s="14" t="s">
        <v>58</v>
      </c>
      <c r="S104" s="14" t="n">
        <v>16</v>
      </c>
      <c r="T104" s="13" t="n">
        <f aca="false">X104/1000</f>
        <v>5.76</v>
      </c>
      <c r="U104" s="15" t="s">
        <v>199</v>
      </c>
      <c r="V104" s="16"/>
      <c r="X104" s="17" t="n">
        <v>5760</v>
      </c>
      <c r="Y104" s="21"/>
    </row>
    <row r="105" customFormat="false" ht="15" hidden="false" customHeight="false" outlineLevel="0" collapsed="false">
      <c r="A105" s="9"/>
      <c r="B105" s="11" t="n">
        <v>43748</v>
      </c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 t="s">
        <v>38</v>
      </c>
      <c r="O105" s="9"/>
      <c r="P105" s="12" t="s">
        <v>200</v>
      </c>
      <c r="Q105" s="13" t="n">
        <f aca="false">T105/S105</f>
        <v>0.014</v>
      </c>
      <c r="R105" s="14" t="s">
        <v>58</v>
      </c>
      <c r="S105" s="14" t="n">
        <v>7134</v>
      </c>
      <c r="T105" s="13" t="n">
        <f aca="false">X105/1000</f>
        <v>99.876</v>
      </c>
      <c r="U105" s="15" t="s">
        <v>201</v>
      </c>
      <c r="V105" s="16"/>
      <c r="X105" s="17" t="n">
        <v>99876</v>
      </c>
      <c r="Y105" s="21"/>
    </row>
    <row r="106" customFormat="false" ht="77.25" hidden="false" customHeight="false" outlineLevel="0" collapsed="false">
      <c r="A106" s="9"/>
      <c r="B106" s="11" t="n">
        <v>43755</v>
      </c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 t="s">
        <v>38</v>
      </c>
      <c r="O106" s="9"/>
      <c r="P106" s="12" t="s">
        <v>202</v>
      </c>
      <c r="Q106" s="13" t="n">
        <f aca="false">T106/S106</f>
        <v>3.2</v>
      </c>
      <c r="R106" s="14" t="s">
        <v>40</v>
      </c>
      <c r="S106" s="14" t="n">
        <v>1</v>
      </c>
      <c r="T106" s="13" t="n">
        <f aca="false">X106/1000</f>
        <v>3.2</v>
      </c>
      <c r="U106" s="15" t="s">
        <v>203</v>
      </c>
      <c r="V106" s="16"/>
      <c r="X106" s="17" t="n">
        <v>3200</v>
      </c>
      <c r="Y106" s="21"/>
    </row>
    <row r="107" customFormat="false" ht="77.25" hidden="false" customHeight="false" outlineLevel="0" collapsed="false">
      <c r="A107" s="9"/>
      <c r="B107" s="11" t="n">
        <v>43766</v>
      </c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 t="s">
        <v>38</v>
      </c>
      <c r="O107" s="9"/>
      <c r="P107" s="12" t="s">
        <v>204</v>
      </c>
      <c r="Q107" s="13" t="n">
        <f aca="false">T107/S107</f>
        <v>19.99</v>
      </c>
      <c r="R107" s="14" t="s">
        <v>40</v>
      </c>
      <c r="S107" s="14" t="n">
        <v>1</v>
      </c>
      <c r="T107" s="13" t="n">
        <f aca="false">X107/1000</f>
        <v>19.99</v>
      </c>
      <c r="U107" s="15" t="s">
        <v>205</v>
      </c>
      <c r="V107" s="16"/>
      <c r="X107" s="17" t="n">
        <v>19990</v>
      </c>
      <c r="Y107" s="21"/>
    </row>
    <row r="108" customFormat="false" ht="26.25" hidden="false" customHeight="false" outlineLevel="0" collapsed="false">
      <c r="A108" s="9"/>
      <c r="B108" s="11" t="n">
        <v>43769</v>
      </c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 t="s">
        <v>38</v>
      </c>
      <c r="O108" s="9"/>
      <c r="P108" s="12" t="s">
        <v>145</v>
      </c>
      <c r="Q108" s="13" t="n">
        <f aca="false">T108/S108</f>
        <v>13.5</v>
      </c>
      <c r="R108" s="14" t="s">
        <v>40</v>
      </c>
      <c r="S108" s="14" t="n">
        <v>1</v>
      </c>
      <c r="T108" s="13" t="n">
        <f aca="false">X108/1000</f>
        <v>13.5</v>
      </c>
      <c r="U108" s="15" t="s">
        <v>146</v>
      </c>
      <c r="V108" s="16"/>
      <c r="X108" s="17" t="n">
        <v>13500</v>
      </c>
      <c r="Y108" s="21"/>
    </row>
    <row r="109" customFormat="false" ht="15" hidden="false" customHeight="false" outlineLevel="0" collapsed="false">
      <c r="A109" s="9"/>
      <c r="B109" s="11" t="n">
        <v>43769</v>
      </c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 t="s">
        <v>38</v>
      </c>
      <c r="O109" s="9"/>
      <c r="P109" s="12" t="s">
        <v>206</v>
      </c>
      <c r="Q109" s="13" t="n">
        <f aca="false">T109/S109</f>
        <v>10.555578</v>
      </c>
      <c r="R109" s="14" t="s">
        <v>58</v>
      </c>
      <c r="S109" s="14" t="n">
        <v>5</v>
      </c>
      <c r="T109" s="13" t="n">
        <f aca="false">X109/1000</f>
        <v>52.77789</v>
      </c>
      <c r="U109" s="15" t="s">
        <v>207</v>
      </c>
      <c r="V109" s="16"/>
      <c r="X109" s="17" t="n">
        <v>52777.89</v>
      </c>
      <c r="Y109" s="21"/>
    </row>
    <row r="110" customFormat="false" ht="15" hidden="false" customHeight="false" outlineLevel="0" collapsed="false">
      <c r="A110" s="9"/>
      <c r="B110" s="11" t="n">
        <v>43762</v>
      </c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 t="s">
        <v>38</v>
      </c>
      <c r="O110" s="9"/>
      <c r="P110" s="12" t="s">
        <v>208</v>
      </c>
      <c r="Q110" s="13" t="n">
        <f aca="false">T110/S110</f>
        <v>0.456</v>
      </c>
      <c r="R110" s="14" t="s">
        <v>64</v>
      </c>
      <c r="S110" s="14" t="n">
        <v>140</v>
      </c>
      <c r="T110" s="13" t="n">
        <f aca="false">X110/1000</f>
        <v>63.84</v>
      </c>
      <c r="U110" s="15" t="s">
        <v>209</v>
      </c>
      <c r="V110" s="16"/>
      <c r="X110" s="17" t="n">
        <v>63840</v>
      </c>
      <c r="Y110" s="21"/>
    </row>
    <row r="111" customFormat="false" ht="15.75" hidden="false" customHeight="false" outlineLevel="0" collapsed="false">
      <c r="A111" s="9"/>
      <c r="B111" s="11" t="n">
        <v>43746</v>
      </c>
      <c r="C111" s="9"/>
      <c r="D111" s="9"/>
      <c r="E111" s="9"/>
      <c r="F111" s="9"/>
      <c r="G111" s="9"/>
      <c r="H111" s="9"/>
      <c r="I111" s="9"/>
      <c r="J111" s="9"/>
      <c r="K111" s="9" t="s">
        <v>38</v>
      </c>
      <c r="L111" s="9"/>
      <c r="M111" s="9"/>
      <c r="N111" s="9"/>
      <c r="O111" s="9"/>
      <c r="P111" s="12" t="s">
        <v>210</v>
      </c>
      <c r="Q111" s="13" t="n">
        <f aca="false">T111/S111</f>
        <v>11.16</v>
      </c>
      <c r="R111" s="14" t="s">
        <v>58</v>
      </c>
      <c r="S111" s="14" t="n">
        <v>30</v>
      </c>
      <c r="T111" s="13" t="n">
        <f aca="false">X111/1000</f>
        <v>334.8</v>
      </c>
      <c r="U111" s="15" t="s">
        <v>211</v>
      </c>
      <c r="V111" s="16" t="n">
        <v>31908285005</v>
      </c>
      <c r="X111" s="17" t="n">
        <v>334800</v>
      </c>
      <c r="Y111" s="21" t="s">
        <v>212</v>
      </c>
      <c r="Z111" s="23" t="n">
        <v>31908285005</v>
      </c>
    </row>
    <row r="112" customFormat="false" ht="26.25" hidden="false" customHeight="false" outlineLevel="0" collapsed="false">
      <c r="A112" s="9"/>
      <c r="B112" s="11" t="n">
        <v>43746</v>
      </c>
      <c r="C112" s="9"/>
      <c r="D112" s="9"/>
      <c r="E112" s="9"/>
      <c r="F112" s="9"/>
      <c r="G112" s="9"/>
      <c r="H112" s="9"/>
      <c r="I112" s="9"/>
      <c r="J112" s="9"/>
      <c r="K112" s="9" t="s">
        <v>38</v>
      </c>
      <c r="L112" s="9"/>
      <c r="M112" s="9"/>
      <c r="N112" s="9"/>
      <c r="O112" s="9"/>
      <c r="P112" s="12" t="s">
        <v>213</v>
      </c>
      <c r="Q112" s="13" t="n">
        <f aca="false">T112/S112</f>
        <v>1.6066945045045</v>
      </c>
      <c r="R112" s="14" t="s">
        <v>58</v>
      </c>
      <c r="S112" s="14" t="n">
        <v>222</v>
      </c>
      <c r="T112" s="13" t="n">
        <f aca="false">X112/1000</f>
        <v>356.68618</v>
      </c>
      <c r="U112" s="15" t="s">
        <v>214</v>
      </c>
      <c r="V112" s="16" t="n">
        <v>31908284997</v>
      </c>
      <c r="X112" s="17" t="n">
        <v>356686.18</v>
      </c>
      <c r="Y112" s="21" t="s">
        <v>212</v>
      </c>
      <c r="Z112" s="23" t="n">
        <v>31908284997</v>
      </c>
    </row>
    <row r="113" customFormat="false" ht="15.75" hidden="false" customHeight="false" outlineLevel="0" collapsed="false">
      <c r="A113" s="9"/>
      <c r="B113" s="11" t="n">
        <v>43755</v>
      </c>
      <c r="C113" s="9"/>
      <c r="D113" s="9"/>
      <c r="E113" s="9"/>
      <c r="F113" s="9"/>
      <c r="G113" s="9"/>
      <c r="H113" s="9"/>
      <c r="I113" s="9"/>
      <c r="J113" s="9"/>
      <c r="K113" s="9" t="s">
        <v>38</v>
      </c>
      <c r="L113" s="9"/>
      <c r="M113" s="9"/>
      <c r="N113" s="9"/>
      <c r="O113" s="9"/>
      <c r="P113" s="12" t="s">
        <v>215</v>
      </c>
      <c r="Q113" s="13" t="n">
        <f aca="false">T113/S113</f>
        <v>1437.69</v>
      </c>
      <c r="R113" s="14" t="s">
        <v>58</v>
      </c>
      <c r="S113" s="14" t="n">
        <v>4</v>
      </c>
      <c r="T113" s="13" t="n">
        <f aca="false">X113/1000</f>
        <v>5750.76</v>
      </c>
      <c r="U113" s="15" t="s">
        <v>216</v>
      </c>
      <c r="V113" s="16" t="n">
        <v>31908299156</v>
      </c>
      <c r="X113" s="17" t="n">
        <v>5750760</v>
      </c>
      <c r="Y113" s="21" t="s">
        <v>212</v>
      </c>
      <c r="Z113" s="23" t="n">
        <v>31908299156</v>
      </c>
    </row>
    <row r="114" customFormat="false" ht="26.25" hidden="false" customHeight="false" outlineLevel="0" collapsed="false">
      <c r="A114" s="9"/>
      <c r="B114" s="11" t="n">
        <v>43746</v>
      </c>
      <c r="C114" s="9"/>
      <c r="D114" s="9"/>
      <c r="E114" s="9"/>
      <c r="F114" s="9"/>
      <c r="G114" s="9"/>
      <c r="H114" s="9"/>
      <c r="I114" s="9"/>
      <c r="J114" s="9"/>
      <c r="K114" s="9" t="s">
        <v>38</v>
      </c>
      <c r="L114" s="9"/>
      <c r="M114" s="9"/>
      <c r="N114" s="9"/>
      <c r="O114" s="9"/>
      <c r="P114" s="12" t="s">
        <v>217</v>
      </c>
      <c r="Q114" s="13" t="n">
        <f aca="false">T114/S114</f>
        <v>1.56408</v>
      </c>
      <c r="R114" s="14" t="s">
        <v>58</v>
      </c>
      <c r="S114" s="14" t="n">
        <v>100</v>
      </c>
      <c r="T114" s="13" t="n">
        <f aca="false">X114/1000</f>
        <v>156.408</v>
      </c>
      <c r="U114" s="15" t="s">
        <v>218</v>
      </c>
      <c r="V114" s="16" t="n">
        <v>31908284988</v>
      </c>
      <c r="X114" s="17" t="n">
        <v>156408</v>
      </c>
      <c r="Y114" s="21" t="s">
        <v>212</v>
      </c>
      <c r="Z114" s="23" t="n">
        <v>31908284988</v>
      </c>
    </row>
    <row r="115" customFormat="false" ht="15.75" hidden="false" customHeight="false" outlineLevel="0" collapsed="false">
      <c r="A115" s="9"/>
      <c r="B115" s="11" t="n">
        <v>43746</v>
      </c>
      <c r="C115" s="9"/>
      <c r="D115" s="9"/>
      <c r="E115" s="9"/>
      <c r="F115" s="9"/>
      <c r="G115" s="9"/>
      <c r="H115" s="9"/>
      <c r="I115" s="9"/>
      <c r="J115" s="9"/>
      <c r="K115" s="9" t="s">
        <v>38</v>
      </c>
      <c r="L115" s="9"/>
      <c r="M115" s="9"/>
      <c r="N115" s="9"/>
      <c r="O115" s="9"/>
      <c r="P115" s="12" t="s">
        <v>219</v>
      </c>
      <c r="Q115" s="13" t="n">
        <f aca="false">T115/S115</f>
        <v>1.53804</v>
      </c>
      <c r="R115" s="14" t="s">
        <v>58</v>
      </c>
      <c r="S115" s="14" t="n">
        <v>50</v>
      </c>
      <c r="T115" s="13" t="n">
        <f aca="false">X115/1000</f>
        <v>76.902</v>
      </c>
      <c r="U115" s="15" t="s">
        <v>220</v>
      </c>
      <c r="V115" s="16" t="n">
        <v>31908284977</v>
      </c>
      <c r="X115" s="17" t="n">
        <v>76902</v>
      </c>
      <c r="Y115" s="21" t="s">
        <v>212</v>
      </c>
      <c r="Z115" s="23" t="n">
        <v>31908284977</v>
      </c>
    </row>
    <row r="116" customFormat="false" ht="26.25" hidden="false" customHeight="false" outlineLevel="0" collapsed="false">
      <c r="A116" s="9"/>
      <c r="B116" s="11" t="n">
        <v>43749</v>
      </c>
      <c r="C116" s="9"/>
      <c r="D116" s="9"/>
      <c r="E116" s="9"/>
      <c r="F116" s="9"/>
      <c r="G116" s="9"/>
      <c r="H116" s="9"/>
      <c r="I116" s="9"/>
      <c r="J116" s="9"/>
      <c r="K116" s="9" t="s">
        <v>38</v>
      </c>
      <c r="L116" s="9"/>
      <c r="M116" s="9"/>
      <c r="N116" s="9"/>
      <c r="O116" s="9"/>
      <c r="P116" s="12" t="s">
        <v>221</v>
      </c>
      <c r="Q116" s="13" t="n">
        <f aca="false">T116/S116</f>
        <v>0.139135320417288</v>
      </c>
      <c r="R116" s="14" t="s">
        <v>163</v>
      </c>
      <c r="S116" s="14" t="n">
        <v>8052</v>
      </c>
      <c r="T116" s="13" t="n">
        <f aca="false">X116/1000</f>
        <v>1120.3176</v>
      </c>
      <c r="U116" s="15" t="s">
        <v>216</v>
      </c>
      <c r="V116" s="16" t="n">
        <v>31908285531</v>
      </c>
      <c r="X116" s="17" t="n">
        <v>1120317.6</v>
      </c>
      <c r="Y116" s="21" t="s">
        <v>212</v>
      </c>
      <c r="Z116" s="23" t="n">
        <v>31908285531</v>
      </c>
    </row>
    <row r="117" customFormat="false" ht="39" hidden="false" customHeight="false" outlineLevel="0" collapsed="false">
      <c r="A117" s="9"/>
      <c r="B117" s="11" t="n">
        <v>43766</v>
      </c>
      <c r="C117" s="9"/>
      <c r="D117" s="9"/>
      <c r="E117" s="9"/>
      <c r="F117" s="9"/>
      <c r="G117" s="9"/>
      <c r="H117" s="9"/>
      <c r="I117" s="9"/>
      <c r="J117" s="9"/>
      <c r="K117" s="9" t="s">
        <v>38</v>
      </c>
      <c r="L117" s="9"/>
      <c r="M117" s="9"/>
      <c r="N117" s="9"/>
      <c r="O117" s="9"/>
      <c r="P117" s="12" t="s">
        <v>222</v>
      </c>
      <c r="Q117" s="13" t="n">
        <f aca="false">T117/S117</f>
        <v>55</v>
      </c>
      <c r="R117" s="14" t="s">
        <v>40</v>
      </c>
      <c r="S117" s="14" t="n">
        <v>1</v>
      </c>
      <c r="T117" s="13" t="n">
        <f aca="false">X117/1000</f>
        <v>55</v>
      </c>
      <c r="U117" s="15" t="s">
        <v>223</v>
      </c>
      <c r="V117" s="16" t="n">
        <v>31908334788</v>
      </c>
      <c r="X117" s="17" t="n">
        <v>55000</v>
      </c>
      <c r="Y117" s="21" t="s">
        <v>212</v>
      </c>
      <c r="Z117" s="24" t="n">
        <v>31908334788</v>
      </c>
    </row>
    <row r="118" customFormat="false" ht="15.75" hidden="false" customHeight="false" outlineLevel="0" collapsed="false">
      <c r="A118" s="9"/>
      <c r="B118" s="11" t="n">
        <v>43760</v>
      </c>
      <c r="C118" s="9"/>
      <c r="D118" s="9"/>
      <c r="E118" s="9"/>
      <c r="F118" s="9"/>
      <c r="G118" s="9"/>
      <c r="H118" s="9"/>
      <c r="I118" s="9"/>
      <c r="J118" s="9"/>
      <c r="K118" s="9" t="s">
        <v>38</v>
      </c>
      <c r="L118" s="9"/>
      <c r="M118" s="9"/>
      <c r="N118" s="9"/>
      <c r="O118" s="9"/>
      <c r="P118" s="12" t="s">
        <v>224</v>
      </c>
      <c r="Q118" s="13" t="n">
        <f aca="false">T118/S118</f>
        <v>3.69528705882353</v>
      </c>
      <c r="R118" s="14" t="s">
        <v>58</v>
      </c>
      <c r="S118" s="14" t="n">
        <v>34</v>
      </c>
      <c r="T118" s="13" t="n">
        <f aca="false">X118/1000</f>
        <v>125.63976</v>
      </c>
      <c r="U118" s="15" t="s">
        <v>225</v>
      </c>
      <c r="V118" s="16" t="n">
        <v>31908335669</v>
      </c>
      <c r="X118" s="17" t="n">
        <v>125639.76</v>
      </c>
      <c r="Y118" s="21" t="s">
        <v>212</v>
      </c>
      <c r="Z118" s="23" t="n">
        <v>31908335669</v>
      </c>
    </row>
    <row r="119" customFormat="false" ht="26.25" hidden="false" customHeight="false" outlineLevel="0" collapsed="false">
      <c r="A119" s="9"/>
      <c r="B119" s="11" t="n">
        <v>43761</v>
      </c>
      <c r="C119" s="9"/>
      <c r="D119" s="9"/>
      <c r="E119" s="9"/>
      <c r="F119" s="9"/>
      <c r="G119" s="9"/>
      <c r="H119" s="9"/>
      <c r="I119" s="9"/>
      <c r="J119" s="9"/>
      <c r="K119" s="9" t="s">
        <v>38</v>
      </c>
      <c r="L119" s="9"/>
      <c r="M119" s="9"/>
      <c r="N119" s="9"/>
      <c r="O119" s="9"/>
      <c r="P119" s="12" t="s">
        <v>226</v>
      </c>
      <c r="Q119" s="13" t="n">
        <f aca="false">T119/S119</f>
        <v>0.113128125</v>
      </c>
      <c r="R119" s="14" t="s">
        <v>58</v>
      </c>
      <c r="S119" s="14" t="n">
        <v>960</v>
      </c>
      <c r="T119" s="13" t="n">
        <f aca="false">X119/1000</f>
        <v>108.603</v>
      </c>
      <c r="U119" s="15" t="s">
        <v>220</v>
      </c>
      <c r="V119" s="16" t="n">
        <v>31908335572</v>
      </c>
      <c r="X119" s="17" t="n">
        <v>108603</v>
      </c>
      <c r="Y119" s="21" t="s">
        <v>212</v>
      </c>
      <c r="Z119" s="23" t="n">
        <v>31908335572</v>
      </c>
    </row>
    <row r="120" customFormat="false" ht="26.25" hidden="false" customHeight="false" outlineLevel="0" collapsed="false">
      <c r="A120" s="9"/>
      <c r="B120" s="11" t="n">
        <v>43767</v>
      </c>
      <c r="C120" s="9"/>
      <c r="D120" s="9"/>
      <c r="E120" s="9"/>
      <c r="F120" s="9"/>
      <c r="G120" s="9"/>
      <c r="H120" s="9"/>
      <c r="I120" s="9"/>
      <c r="J120" s="9"/>
      <c r="K120" s="9" t="s">
        <v>38</v>
      </c>
      <c r="L120" s="9"/>
      <c r="M120" s="9"/>
      <c r="N120" s="9"/>
      <c r="O120" s="9"/>
      <c r="P120" s="12" t="s">
        <v>227</v>
      </c>
      <c r="Q120" s="13" t="n">
        <f aca="false">T120/S120</f>
        <v>19.2125142857143</v>
      </c>
      <c r="R120" s="14" t="s">
        <v>58</v>
      </c>
      <c r="S120" s="14" t="n">
        <v>7</v>
      </c>
      <c r="T120" s="13" t="n">
        <f aca="false">X120/1000</f>
        <v>134.4876</v>
      </c>
      <c r="U120" s="15" t="s">
        <v>228</v>
      </c>
      <c r="V120" s="16" t="n">
        <v>31908346164</v>
      </c>
      <c r="X120" s="17" t="n">
        <v>134487.6</v>
      </c>
      <c r="Y120" s="21" t="s">
        <v>212</v>
      </c>
      <c r="Z120" s="23" t="n">
        <v>31908346164</v>
      </c>
    </row>
    <row r="121" customFormat="false" ht="15" hidden="false" customHeight="false" outlineLevel="0" collapsed="false">
      <c r="A121" s="9"/>
      <c r="B121" s="11" t="n">
        <v>43761</v>
      </c>
      <c r="C121" s="9"/>
      <c r="D121" s="9"/>
      <c r="E121" s="9"/>
      <c r="F121" s="9"/>
      <c r="G121" s="9"/>
      <c r="H121" s="9"/>
      <c r="I121" s="9"/>
      <c r="J121" s="9"/>
      <c r="K121" s="9" t="s">
        <v>38</v>
      </c>
      <c r="L121" s="9"/>
      <c r="M121" s="9"/>
      <c r="N121" s="9"/>
      <c r="O121" s="9"/>
      <c r="P121" s="12" t="s">
        <v>229</v>
      </c>
      <c r="Q121" s="13" t="n">
        <f aca="false">T121/S121</f>
        <v>3000</v>
      </c>
      <c r="R121" s="14" t="s">
        <v>40</v>
      </c>
      <c r="S121" s="14" t="n">
        <v>1</v>
      </c>
      <c r="T121" s="13" t="n">
        <f aca="false">X121/1000</f>
        <v>3000</v>
      </c>
      <c r="U121" s="15" t="s">
        <v>230</v>
      </c>
      <c r="V121" s="16" t="n">
        <v>31908334886</v>
      </c>
      <c r="X121" s="17" t="n">
        <v>3000000</v>
      </c>
      <c r="Y121" s="21" t="s">
        <v>231</v>
      </c>
      <c r="Z121" s="25" t="n">
        <v>31908334886</v>
      </c>
    </row>
    <row r="122" customFormat="false" ht="26.25" hidden="false" customHeight="false" outlineLevel="0" collapsed="false">
      <c r="A122" s="9"/>
      <c r="B122" s="11" t="n">
        <v>43740</v>
      </c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 t="s">
        <v>38</v>
      </c>
      <c r="N122" s="9"/>
      <c r="O122" s="9"/>
      <c r="P122" s="12" t="s">
        <v>232</v>
      </c>
      <c r="Q122" s="13" t="n">
        <f aca="false">T122/S122</f>
        <v>20.2908888888889</v>
      </c>
      <c r="R122" s="14" t="s">
        <v>58</v>
      </c>
      <c r="S122" s="14" t="n">
        <v>9</v>
      </c>
      <c r="T122" s="13" t="n">
        <f aca="false">X122/1000</f>
        <v>182.618</v>
      </c>
      <c r="U122" s="15" t="s">
        <v>233</v>
      </c>
      <c r="V122" s="16" t="n">
        <v>31908346579</v>
      </c>
      <c r="X122" s="17" t="n">
        <v>182618</v>
      </c>
      <c r="Y122" s="21" t="s">
        <v>234</v>
      </c>
      <c r="Z122" s="0" t="n">
        <v>31908346579</v>
      </c>
    </row>
    <row r="123" customFormat="false" ht="26.25" hidden="false" customHeight="false" outlineLevel="0" collapsed="false">
      <c r="A123" s="9"/>
      <c r="B123" s="11" t="n">
        <v>43741</v>
      </c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 t="s">
        <v>38</v>
      </c>
      <c r="N123" s="9"/>
      <c r="O123" s="9"/>
      <c r="P123" s="12" t="s">
        <v>235</v>
      </c>
      <c r="Q123" s="13" t="n">
        <f aca="false">T123/S123</f>
        <v>0.195580952380952</v>
      </c>
      <c r="R123" s="14" t="s">
        <v>58</v>
      </c>
      <c r="S123" s="14" t="n">
        <v>525</v>
      </c>
      <c r="T123" s="13" t="n">
        <f aca="false">X123/1000</f>
        <v>102.68</v>
      </c>
      <c r="U123" s="15" t="s">
        <v>236</v>
      </c>
      <c r="V123" s="16" t="n">
        <v>31908346672</v>
      </c>
      <c r="X123" s="17" t="n">
        <v>102680</v>
      </c>
      <c r="Y123" s="21" t="s">
        <v>234</v>
      </c>
      <c r="Z123" s="0" t="n">
        <v>31908346672</v>
      </c>
    </row>
    <row r="124" customFormat="false" ht="77.25" hidden="false" customHeight="false" outlineLevel="0" collapsed="false">
      <c r="A124" s="9"/>
      <c r="B124" s="11" t="n">
        <v>43761</v>
      </c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 t="s">
        <v>38</v>
      </c>
      <c r="N124" s="9"/>
      <c r="O124" s="9"/>
      <c r="P124" s="12" t="s">
        <v>237</v>
      </c>
      <c r="Q124" s="13" t="n">
        <f aca="false">T124/S124</f>
        <v>288</v>
      </c>
      <c r="R124" s="14" t="s">
        <v>40</v>
      </c>
      <c r="S124" s="14" t="n">
        <v>1</v>
      </c>
      <c r="T124" s="13" t="n">
        <f aca="false">X124/1000</f>
        <v>288</v>
      </c>
      <c r="U124" s="15" t="s">
        <v>238</v>
      </c>
      <c r="V124" s="16" t="n">
        <v>31908383243</v>
      </c>
      <c r="X124" s="17" t="n">
        <v>288000</v>
      </c>
      <c r="Y124" s="21" t="s">
        <v>239</v>
      </c>
      <c r="Z124" s="0" t="n">
        <v>31908383243</v>
      </c>
    </row>
    <row r="125" customFormat="false" ht="15" hidden="false" customHeight="false" outlineLevel="0" collapsed="false">
      <c r="A125" s="9"/>
      <c r="B125" s="11" t="n">
        <v>43768</v>
      </c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 t="s">
        <v>38</v>
      </c>
      <c r="N125" s="9"/>
      <c r="O125" s="9"/>
      <c r="P125" s="12" t="s">
        <v>240</v>
      </c>
      <c r="Q125" s="13" t="n">
        <f aca="false">T125/S125</f>
        <v>5043.29673</v>
      </c>
      <c r="R125" s="14" t="s">
        <v>40</v>
      </c>
      <c r="S125" s="14" t="n">
        <v>1</v>
      </c>
      <c r="T125" s="13" t="n">
        <f aca="false">X125/1000</f>
        <v>5043.29673</v>
      </c>
      <c r="U125" s="15" t="s">
        <v>241</v>
      </c>
      <c r="V125" s="16" t="n">
        <v>31908383504</v>
      </c>
      <c r="X125" s="17" t="n">
        <v>5043296.73</v>
      </c>
      <c r="Y125" s="21" t="s">
        <v>239</v>
      </c>
      <c r="Z125" s="26" t="n">
        <v>31908383504</v>
      </c>
    </row>
    <row r="126" customFormat="false" ht="51.75" hidden="false" customHeight="false" outlineLevel="0" collapsed="false">
      <c r="A126" s="9"/>
      <c r="B126" s="11" t="n">
        <v>43752</v>
      </c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 t="s">
        <v>38</v>
      </c>
      <c r="N126" s="9"/>
      <c r="O126" s="9"/>
      <c r="P126" s="12" t="s">
        <v>242</v>
      </c>
      <c r="Q126" s="13" t="n">
        <f aca="false">T126/S126</f>
        <v>0.133230858468678</v>
      </c>
      <c r="R126" s="14" t="s">
        <v>58</v>
      </c>
      <c r="S126" s="14" t="n">
        <v>862</v>
      </c>
      <c r="T126" s="13" t="n">
        <f aca="false">X126/1000</f>
        <v>114.845</v>
      </c>
      <c r="U126" s="15" t="s">
        <v>236</v>
      </c>
      <c r="V126" s="16" t="n">
        <v>31908383590</v>
      </c>
      <c r="X126" s="17" t="n">
        <v>114845</v>
      </c>
      <c r="Y126" s="21" t="s">
        <v>234</v>
      </c>
      <c r="Z126" s="26" t="n">
        <v>31908383590</v>
      </c>
    </row>
    <row r="127" customFormat="false" ht="39" hidden="false" customHeight="false" outlineLevel="0" collapsed="false">
      <c r="A127" s="9"/>
      <c r="B127" s="11" t="n">
        <v>43759</v>
      </c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 t="s">
        <v>38</v>
      </c>
      <c r="N127" s="9"/>
      <c r="O127" s="9"/>
      <c r="P127" s="12" t="s">
        <v>243</v>
      </c>
      <c r="Q127" s="13" t="n">
        <f aca="false">T127/S127</f>
        <v>53.02</v>
      </c>
      <c r="R127" s="14" t="s">
        <v>40</v>
      </c>
      <c r="S127" s="14" t="n">
        <v>1</v>
      </c>
      <c r="T127" s="13" t="n">
        <f aca="false">X127/1000</f>
        <v>53.02</v>
      </c>
      <c r="U127" s="15" t="s">
        <v>244</v>
      </c>
      <c r="V127" s="16" t="n">
        <v>31908400328</v>
      </c>
      <c r="X127" s="17" t="n">
        <v>53020</v>
      </c>
      <c r="Y127" s="21" t="s">
        <v>239</v>
      </c>
      <c r="Z127" s="0" t="n">
        <v>31908400328</v>
      </c>
    </row>
    <row r="128" customFormat="false" ht="26.25" hidden="false" customHeight="false" outlineLevel="0" collapsed="false">
      <c r="A128" s="9"/>
      <c r="B128" s="11" t="n">
        <v>43766</v>
      </c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 t="s">
        <v>38</v>
      </c>
      <c r="N128" s="9"/>
      <c r="O128" s="9"/>
      <c r="P128" s="12" t="s">
        <v>245</v>
      </c>
      <c r="Q128" s="13" t="n">
        <f aca="false">T128/S128</f>
        <v>63.897</v>
      </c>
      <c r="R128" s="14" t="s">
        <v>58</v>
      </c>
      <c r="S128" s="14" t="n">
        <v>2</v>
      </c>
      <c r="T128" s="13" t="n">
        <f aca="false">X128/1000</f>
        <v>127.794</v>
      </c>
      <c r="U128" s="15" t="s">
        <v>246</v>
      </c>
      <c r="V128" s="16" t="n">
        <v>31908456723</v>
      </c>
      <c r="X128" s="17" t="n">
        <v>127794</v>
      </c>
      <c r="Y128" s="21" t="s">
        <v>234</v>
      </c>
      <c r="Z128" s="0" t="n">
        <v>31908456723</v>
      </c>
    </row>
  </sheetData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ечурин Александр Валерьевич</cp:lastModifiedBy>
  <cp:lastPrinted>2019-03-11T06:15:11Z</cp:lastPrinted>
  <dcterms:modified xsi:type="dcterms:W3CDTF">2019-11-08T11:12:47Z</dcterms:modified>
  <cp:revision>0</cp:revision>
  <dc:subject/>
  <dc:title/>
</cp:coreProperties>
</file>