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Z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04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Лавка кованая</t>
  </si>
  <si>
    <t xml:space="preserve">шт.</t>
  </si>
  <si>
    <t xml:space="preserve">Индивидуальный предприниматель Сеняткина Елена Николаевна</t>
  </si>
  <si>
    <t xml:space="preserve">Лекарственные средства</t>
  </si>
  <si>
    <t xml:space="preserve">ООО "Здравушка"</t>
  </si>
  <si>
    <t xml:space="preserve">Право использования программы для ЭВМ «Контур-Экстерн» в режиме «Обслуживающая бухгалтерия» по тарифному плану «Общий» на 1 год, 1+9 абонентов, с применением встроенных в сертификат СКЗИ «КриптоПро CSP»Услуги абонентского обслуживания программы для ЭВМ «Контур-Экстерн» в режиме «Обслуживающая бухгалтерия» по тарифному плану «Общий», 1+9 абонентов, на 1 год</t>
  </si>
  <si>
    <t xml:space="preserve">усл.ед.</t>
  </si>
  <si>
    <t xml:space="preserve">АО "ПФ "СКБ Контур"</t>
  </si>
  <si>
    <t xml:space="preserve">Временное пользование (субаренда) для строительства объектаГпВ подзем.в/д,ГРПШ к котельным индустр парка г.Канаша, распол-ого по адресу: ЧР-Чувашия, Канаш.гор.округ(зем.уч.с кад.№21:11:000000:4643) </t>
  </si>
  <si>
    <t xml:space="preserve">ООО "Хучель"</t>
  </si>
  <si>
    <t xml:space="preserve">Сервитут для обеспечения строительства объекта ГпВ подзем.в/д,ГРПШ к котельным индустр парка г.Канаша, распол-ого по адресу: ЧР-Чувашия, Канаш.гор.округ(зем.уч.с кад.№21:11:000000:4643) </t>
  </si>
  <si>
    <t xml:space="preserve">ООО "Аркто"</t>
  </si>
  <si>
    <t xml:space="preserve">11.09.2019г.</t>
  </si>
  <si>
    <t xml:space="preserve">поставка периодических печатных изданий</t>
  </si>
  <si>
    <t xml:space="preserve">1</t>
  </si>
  <si>
    <t xml:space="preserve">ФГУП "Почта России"</t>
  </si>
  <si>
    <t xml:space="preserve">демонтаж (снос) объекта недвижимого имущества</t>
  </si>
  <si>
    <t xml:space="preserve">ИП Сергеев Федор Алексеевич</t>
  </si>
  <si>
    <t xml:space="preserve">аренда земельного участка</t>
  </si>
  <si>
    <t xml:space="preserve">ФЛ Андреев В.Л.</t>
  </si>
  <si>
    <t xml:space="preserve">сервитут зем уч-ка</t>
  </si>
  <si>
    <t xml:space="preserve">Администрация Абашевского сельского поселения</t>
  </si>
  <si>
    <t xml:space="preserve">ФЛ Качушкин Д.О. Ченакина Р. М.</t>
  </si>
  <si>
    <t xml:space="preserve">АО"Чебоксарский речной порт"</t>
  </si>
  <si>
    <t xml:space="preserve">работы по демантажу ГРП</t>
  </si>
  <si>
    <t xml:space="preserve">ИП Шмаков В, М.</t>
  </si>
  <si>
    <t xml:space="preserve">услуги по проживанию</t>
  </si>
  <si>
    <t xml:space="preserve">ООО "ННФормат"</t>
  </si>
  <si>
    <t xml:space="preserve">переодический медецинский осмотр</t>
  </si>
  <si>
    <t xml:space="preserve">Бюджетное учереждение Чувашской Республики "Центральная городская больница"</t>
  </si>
  <si>
    <t xml:space="preserve">Поставка периодических печатных изданий</t>
  </si>
  <si>
    <t xml:space="preserve">Услуга по очищению канализационных колодцев Наружной канализации (ДОЛ Волга), инв.№5494, входного колодца Очистных сооружений (Волга) инв.№5513, жироловки инв.№00001252, с помощью илососной машины ГАЗ-53 (груз.цистерна) в течении 10 часов</t>
  </si>
  <si>
    <t xml:space="preserve">Мочалов Владимир Михайлович</t>
  </si>
  <si>
    <t xml:space="preserve">Закупочный акт на закупку  моркови свежей, свеклы красной свежей, вишни (замороженной)</t>
  </si>
  <si>
    <t xml:space="preserve">кг.</t>
  </si>
  <si>
    <t xml:space="preserve">Петухова Ираида Сергеевна</t>
  </si>
  <si>
    <t xml:space="preserve">Закупочный акт на закупку  мяса говядины</t>
  </si>
  <si>
    <t xml:space="preserve">Ильясова Рауза Миначетдиновна</t>
  </si>
  <si>
    <t xml:space="preserve">Стекло JCB </t>
  </si>
  <si>
    <t xml:space="preserve">ООО "СДМ-Трейд"</t>
  </si>
  <si>
    <t xml:space="preserve">Стелло лобовое</t>
  </si>
  <si>
    <t xml:space="preserve"> ИП Никитин А В</t>
  </si>
  <si>
    <t xml:space="preserve">Ремонт и ТО авто</t>
  </si>
  <si>
    <t xml:space="preserve">ООО "МОТОР"</t>
  </si>
  <si>
    <t xml:space="preserve">Освид. Гбо</t>
  </si>
  <si>
    <t xml:space="preserve">ЗАО "Цивильский АРЗ"</t>
  </si>
  <si>
    <t xml:space="preserve">СТРОПЫ</t>
  </si>
  <si>
    <t xml:space="preserve">ООО "Ромек"</t>
  </si>
  <si>
    <t xml:space="preserve">Автолампы</t>
  </si>
  <si>
    <t xml:space="preserve">ИП Ардагин А.И</t>
  </si>
  <si>
    <t xml:space="preserve">овощи</t>
  </si>
  <si>
    <t xml:space="preserve">Савельева Н.Г.</t>
  </si>
  <si>
    <t xml:space="preserve">Петров Н.П.</t>
  </si>
  <si>
    <t xml:space="preserve">Зверев А.Д.</t>
  </si>
  <si>
    <t xml:space="preserve">Иванов В.В.</t>
  </si>
  <si>
    <t xml:space="preserve">мясо говядины</t>
  </si>
  <si>
    <t xml:space="preserve">Карпова О.Л.</t>
  </si>
  <si>
    <t xml:space="preserve">Степанов Ю.П.</t>
  </si>
  <si>
    <t xml:space="preserve">Мартынова Л.Р.</t>
  </si>
  <si>
    <t xml:space="preserve">Ефимова Г.Я.</t>
  </si>
  <si>
    <t xml:space="preserve">Ильясова Р.М.</t>
  </si>
  <si>
    <t xml:space="preserve">Поставка  камер и комплектующих к системе уличного видеонаблюдения</t>
  </si>
  <si>
    <t xml:space="preserve">ООО "Ганимед СБ"</t>
  </si>
  <si>
    <t xml:space="preserve">Программа для ЭВМ "1С-Битрикс: Управление сайтом". Лицензия Бизнес (льготное продление на 1 год)</t>
  </si>
  <si>
    <t xml:space="preserve">ООО "1С-Битрикс"</t>
  </si>
  <si>
    <t xml:space="preserve">Видеорегистратор к системе уличного видеонаблюдения.</t>
  </si>
  <si>
    <t xml:space="preserve">Услуги связи по предоставлению многоканального городского телефонного номера.</t>
  </si>
  <si>
    <t xml:space="preserve">ООО "Нэт Бай Нэт Холдинг"</t>
  </si>
  <si>
    <t xml:space="preserve">Осуществление авторского  надзора по объекту строительства: "Газопровод высокого давления и ПРГ (ШРП) до д. Хирле-Сир Чебоксарского района Чувашской Республики"</t>
  </si>
  <si>
    <t xml:space="preserve">ООО "Проектный институт "АККОРтехпроект"</t>
  </si>
  <si>
    <t xml:space="preserve">Осуществление авторского  надзора по объекту строительства: 1)"Газоснабжение группы индивидуальных жилых домов в д. Хирле-Сир Чебоксарского района Чувашской Республики" 2)"Газоснабжение группы индивидуальных жилых домов (22 ед.) в д. Хорнуй Цивильского района Чувашской Республики" </t>
  </si>
  <si>
    <t xml:space="preserve">ООО "АГРОТЕХПРОЕКТ"</t>
  </si>
  <si>
    <t xml:space="preserve">технический надзор  при проведении работ по пересечению ж.д. методом гнбпо объекту: «Газопровод – ввод подземный высокого и низкого давлений, ГРПШ к производственному зданию, расположенному по адресу: ЧР, Ибресинский район, пгт Ибреси, ул.Советская, д.35</t>
  </si>
  <si>
    <t xml:space="preserve">ОАО «РЖД»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Договор на техническое обслуживания электростанции дизельной</t>
  </si>
  <si>
    <t xml:space="preserve">ООО "ТетраТехСервис"</t>
  </si>
  <si>
    <t xml:space="preserve">информационно-консультационная услуга по трансляции Всероссийской онлайн -конференции</t>
  </si>
  <si>
    <t xml:space="preserve">ООО "Организация и проведение деловых мероприятий</t>
  </si>
  <si>
    <t xml:space="preserve">образовательные услуги</t>
  </si>
  <si>
    <t xml:space="preserve">ЧУ ДПО "Газпром ОНУТЦ"</t>
  </si>
  <si>
    <t xml:space="preserve">Подготовка по программе повышения квалификации: «Обеспечение экологической безопасности руководителями и специалистами общехозяйственных систем управления» 
</t>
  </si>
  <si>
    <t xml:space="preserve">Учреждение «Республиканский научно-исследовательский центр экологической безопасности» </t>
  </si>
  <si>
    <t xml:space="preserve">Проведение лабораторных исследований и измерений факторов производственной среды</t>
  </si>
  <si>
    <t xml:space="preserve">ООО "ЦИУТ "Территория безопасности"</t>
  </si>
  <si>
    <t xml:space="preserve">выполнение работ по подготовке схем границ  на кадастровом плане территории </t>
  </si>
  <si>
    <t xml:space="preserve">ИП Николаев А.Н.</t>
  </si>
  <si>
    <t xml:space="preserve">договор субаренды частей земельных участков</t>
  </si>
  <si>
    <t xml:space="preserve">ООО "ВДС"</t>
  </si>
  <si>
    <t xml:space="preserve">Услуги проживания</t>
  </si>
  <si>
    <t xml:space="preserve">ООО "ЭФ-Интернэшнл"</t>
  </si>
  <si>
    <t xml:space="preserve">изготовление бланков</t>
  </si>
  <si>
    <t xml:space="preserve">ИП Филимонов В.В.</t>
  </si>
  <si>
    <t xml:space="preserve">бланки для санатория "Волга"</t>
  </si>
  <si>
    <t xml:space="preserve">ООО "Крона"</t>
  </si>
  <si>
    <t xml:space="preserve">Стенды</t>
  </si>
  <si>
    <t xml:space="preserve">ИП Романов Д.Ю.</t>
  </si>
  <si>
    <t xml:space="preserve">Размещение в газете информационного материала</t>
  </si>
  <si>
    <t xml:space="preserve">АО "Газета"Советская Чувашия"</t>
  </si>
  <si>
    <t xml:space="preserve">Участие в семинаре для советников/служб по связям с общественностью и СМИ ПМГФ-2019</t>
  </si>
  <si>
    <t xml:space="preserve">ООО "ЭкспоФорум-Интернэшнл"</t>
  </si>
  <si>
    <t xml:space="preserve">услуги проживания в гостинице</t>
  </si>
  <si>
    <t xml:space="preserve">Акционерное общество "5 арсенал" (АО " 5 арсенал")</t>
  </si>
  <si>
    <t xml:space="preserve">Услуги по организации и проведению физкультурно-оздоровительных мероприятий </t>
  </si>
  <si>
    <t xml:space="preserve">ФГБОУ "ЧГУ им. И.Н. Ульянова"</t>
  </si>
  <si>
    <t xml:space="preserve">Поставка программного обеспечения</t>
  </si>
  <si>
    <t xml:space="preserve">ЗАО НПВ "Болид"</t>
  </si>
  <si>
    <t xml:space="preserve">Услуги по организации и участии в турнире</t>
  </si>
  <si>
    <t xml:space="preserve">ООО "ЛигаМастерс"</t>
  </si>
  <si>
    <t xml:space="preserve">Договор на проведение  работ соответствия продукции требованиям ТР ТС 019/2011</t>
  </si>
  <si>
    <t xml:space="preserve">ОС "Серт-Инфо"</t>
  </si>
  <si>
    <t xml:space="preserve">Проволока сварочная</t>
  </si>
  <si>
    <t xml:space="preserve">ООО "Волгаэлектрокабель"</t>
  </si>
  <si>
    <t xml:space="preserve">Краны стальные</t>
  </si>
  <si>
    <t xml:space="preserve">ИП Коновалов Д.Ю.</t>
  </si>
  <si>
    <t xml:space="preserve">Круг отрезной</t>
  </si>
  <si>
    <t xml:space="preserve">ООО "Вистек"</t>
  </si>
  <si>
    <t xml:space="preserve">Труба ст,катанка</t>
  </si>
  <si>
    <t xml:space="preserve">ООО "ГК"ЭСС"</t>
  </si>
  <si>
    <t xml:space="preserve">Динамометр</t>
  </si>
  <si>
    <t xml:space="preserve">ООО "НПЦ "Эталонприбор"</t>
  </si>
  <si>
    <t xml:space="preserve">Лента противоскользящая</t>
  </si>
  <si>
    <t xml:space="preserve">ООО "Рати-С"</t>
  </si>
  <si>
    <t xml:space="preserve">Сенсор</t>
  </si>
  <si>
    <t xml:space="preserve">ООО "АналитТеплоКонтроль"</t>
  </si>
  <si>
    <t xml:space="preserve">Лист нержавеющий</t>
  </si>
  <si>
    <t xml:space="preserve">ООО "Металлоптторг"</t>
  </si>
  <si>
    <t xml:space="preserve">Лист стальной</t>
  </si>
  <si>
    <t xml:space="preserve">ООО "Промметал"</t>
  </si>
  <si>
    <t xml:space="preserve">дверь дг-80</t>
  </si>
  <si>
    <t xml:space="preserve">ООО "Ирарт"</t>
  </si>
  <si>
    <t xml:space="preserve">Хоз.товары</t>
  </si>
  <si>
    <t xml:space="preserve">ООО "Агава"</t>
  </si>
  <si>
    <t xml:space="preserve">Щебень гранитный</t>
  </si>
  <si>
    <t xml:space="preserve">тонна</t>
  </si>
  <si>
    <t xml:space="preserve">ООО "ОЖДХ"</t>
  </si>
  <si>
    <t xml:space="preserve">Оборудование</t>
  </si>
  <si>
    <t xml:space="preserve">ООО "ЭлИн"</t>
  </si>
  <si>
    <t xml:space="preserve">Комплектующие</t>
  </si>
  <si>
    <t xml:space="preserve">ООО Компания Искра"</t>
  </si>
  <si>
    <t xml:space="preserve">Задвижка 30с41нж</t>
  </si>
  <si>
    <t xml:space="preserve">ООО ГК"Гранд Арматура"</t>
  </si>
  <si>
    <t xml:space="preserve">Плитка</t>
  </si>
  <si>
    <t xml:space="preserve">ООО "Грань Керамика"</t>
  </si>
  <si>
    <t xml:space="preserve">Фигурки</t>
  </si>
  <si>
    <t xml:space="preserve">ИП Квасков Я.В.</t>
  </si>
  <si>
    <t xml:space="preserve">Саженцы</t>
  </si>
  <si>
    <t xml:space="preserve">ИП Финько К.В.</t>
  </si>
  <si>
    <t xml:space="preserve">Битум</t>
  </si>
  <si>
    <t xml:space="preserve">ООО "Комплектстрой"</t>
  </si>
  <si>
    <t xml:space="preserve">Фитинги чугунные</t>
  </si>
  <si>
    <t xml:space="preserve">ООО "Трейд-Инвест"</t>
  </si>
  <si>
    <t xml:space="preserve">Труба проф</t>
  </si>
  <si>
    <t xml:space="preserve">ООО ТД "Труботорг"</t>
  </si>
  <si>
    <t xml:space="preserve">Праймер</t>
  </si>
  <si>
    <t xml:space="preserve">ООО "Промагро"</t>
  </si>
  <si>
    <t xml:space="preserve">Вазон</t>
  </si>
  <si>
    <t xml:space="preserve">Красноармейское РАЙПО</t>
  </si>
  <si>
    <t xml:space="preserve">Пиломатериалы</t>
  </si>
  <si>
    <t xml:space="preserve">ИП Дудкина ТП</t>
  </si>
  <si>
    <t xml:space="preserve">Акумуляторы</t>
  </si>
  <si>
    <t xml:space="preserve">Общество с ограниченной ответственностью "ИСТОЧНИК БЭТТЭРИС"</t>
  </si>
  <si>
    <t xml:space="preserve">Масла</t>
  </si>
  <si>
    <t xml:space="preserve">ООО "АКБ-Снаб"</t>
  </si>
  <si>
    <t xml:space="preserve">Термометр</t>
  </si>
  <si>
    <t xml:space="preserve">АО "ТЕПЛОКОНТРОЛЬ"</t>
  </si>
  <si>
    <t xml:space="preserve">Манометры, отводы</t>
  </si>
  <si>
    <t xml:space="preserve">ООО "ПРАЙМ"</t>
  </si>
  <si>
    <t xml:space="preserve">Холодильники</t>
  </si>
  <si>
    <t xml:space="preserve">Индивидуальный предприниматель Сергеев Артем Михайлович</t>
  </si>
  <si>
    <t xml:space="preserve">26.09.20189</t>
  </si>
  <si>
    <t xml:space="preserve">Индивидуальный предприниматель Сергеев Михаил Гурьевич</t>
  </si>
  <si>
    <t xml:space="preserve">насос</t>
  </si>
  <si>
    <t xml:space="preserve">ООО "Техинжмаш"</t>
  </si>
  <si>
    <t xml:space="preserve">ремонт</t>
  </si>
  <si>
    <t xml:space="preserve">ООО "Спрут-Сервис"</t>
  </si>
  <si>
    <t xml:space="preserve">Поставка хлеба  и хлебобулочных изделий</t>
  </si>
  <si>
    <t xml:space="preserve">ООО «ЛАВАШ"</t>
  </si>
  <si>
    <t xml:space="preserve">Стакан ОДА 230мл</t>
  </si>
  <si>
    <t xml:space="preserve">ООО "Велес"</t>
  </si>
  <si>
    <t xml:space="preserve">Чековая лента 57*40</t>
  </si>
  <si>
    <t xml:space="preserve">Поверка счетчиков газа Гранд-1,6</t>
  </si>
  <si>
    <t xml:space="preserve">ООО "ГазПремиум"</t>
  </si>
  <si>
    <t xml:space="preserve">Поставка зап.частей к бытовому газ.оборудованию</t>
  </si>
  <si>
    <t xml:space="preserve">ИП Туляков Сергей Владимирович</t>
  </si>
  <si>
    <t xml:space="preserve">Поставка вентеля ВБ-2, штуцер Ду-15/10</t>
  </si>
  <si>
    <t xml:space="preserve">ООО «Пульс»</t>
  </si>
  <si>
    <t xml:space="preserve">Клапан термозапорный КТЗ-15 (вн-вн/ вн-нр) и угольник Ду-15 латунь</t>
  </si>
  <si>
    <t xml:space="preserve">ООО "Компания Пульс"</t>
  </si>
  <si>
    <t xml:space="preserve">Адаптер к счетчику наза ДУ20 сварка</t>
  </si>
  <si>
    <t xml:space="preserve">Поставка колонка газовая Electrolux GWH 10 NanjPlys  2.0</t>
  </si>
  <si>
    <t xml:space="preserve">ООО "РК-РЕГИОН"</t>
  </si>
  <si>
    <t xml:space="preserve">Производственное обучение студентов-практикантов 2 человек с 23.09. по 16.10.2019</t>
  </si>
  <si>
    <t xml:space="preserve">Чебоксарский экономико-технологический колледж</t>
  </si>
  <si>
    <t xml:space="preserve">Поставка сельхозпродукции - картофель</t>
  </si>
  <si>
    <t xml:space="preserve">ИП ГКФХ Хайртдинов Р.А.</t>
  </si>
  <si>
    <t xml:space="preserve">Системы контроля загазованости</t>
  </si>
  <si>
    <t xml:space="preserve">ООО "Тепломир21"</t>
  </si>
  <si>
    <t xml:space="preserve">Жалюзи</t>
  </si>
  <si>
    <t xml:space="preserve">ООО "Прайд"</t>
  </si>
  <si>
    <t xml:space="preserve">ГЭИ</t>
  </si>
  <si>
    <t xml:space="preserve">Работы строительно-монтажные по строительству газопровода</t>
  </si>
  <si>
    <t xml:space="preserve">ООО "ПромТехСтройСервис"</t>
  </si>
  <si>
    <t xml:space="preserve">Работа по исполнительной съемке газораспределительной сети</t>
  </si>
  <si>
    <t xml:space="preserve">ООО "БТИ Канашского района"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по объекту</t>
  </si>
  <si>
    <t xml:space="preserve">ООО "Институт инженерных изысканий"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 ООО "НПП "Гео-Сервис"</t>
  </si>
  <si>
    <t xml:space="preserve">Трубы стальные</t>
  </si>
  <si>
    <t xml:space="preserve">ООО "Велокс"</t>
  </si>
  <si>
    <t xml:space="preserve">Лента ФУМ</t>
  </si>
  <si>
    <t xml:space="preserve">ООО "Пластполимер-Пром"</t>
  </si>
  <si>
    <t xml:space="preserve">работа по подготовке схем границ зем.уч</t>
  </si>
  <si>
    <t xml:space="preserve">ООО "НПП "Гео-Сервис"</t>
  </si>
  <si>
    <t xml:space="preserve">Трубы полиэтиленовые</t>
  </si>
  <si>
    <t xml:space="preserve">м.</t>
  </si>
  <si>
    <t xml:space="preserve">ООО "Газкомплект Северо-Запад"</t>
  </si>
  <si>
    <t xml:space="preserve">Фитинги полиэтиленовые</t>
  </si>
  <si>
    <t xml:space="preserve">Краны шаровые латунные</t>
  </si>
  <si>
    <t xml:space="preserve">ООО "Простор Групп"</t>
  </si>
  <si>
    <t xml:space="preserve">Краны конусные</t>
  </si>
  <si>
    <t xml:space="preserve">Работа по разработке и согласованию проекта изменения границ лесопарковой зоны</t>
  </si>
  <si>
    <t xml:space="preserve">ООО "ЗЕМЕТРА"</t>
  </si>
  <si>
    <t xml:space="preserve">Лицензия на ПО</t>
  </si>
  <si>
    <t xml:space="preserve">ООО "Стрим Лайн"</t>
  </si>
  <si>
    <t xml:space="preserve">Проведение экспертизы промышленной безопасности проектной документации</t>
  </si>
  <si>
    <t xml:space="preserve">АО "Гипрониигаз"</t>
  </si>
  <si>
    <t xml:space="preserve">Краны шаровые стальные</t>
  </si>
  <si>
    <t xml:space="preserve">Трубы полиэтиленовые (спецнадбавка строительство)</t>
  </si>
  <si>
    <t xml:space="preserve">Пункты редуцирования газа (спецнадбавка строительство)</t>
  </si>
  <si>
    <t xml:space="preserve">ООО "ЭСГТ"</t>
  </si>
  <si>
    <t xml:space="preserve">Задвижки АВК (2Комплекта)</t>
  </si>
  <si>
    <t xml:space="preserve">ООО "Сантехсервис ПТК"</t>
  </si>
  <si>
    <t xml:space="preserve">Фитинги полиэтиленовые (спецнадбавка строительство)</t>
  </si>
  <si>
    <t xml:space="preserve">Аппараты контрольно-кассовые</t>
  </si>
  <si>
    <t xml:space="preserve">Работа по археологическому обследованию</t>
  </si>
  <si>
    <t xml:space="preserve">ФГБОУ ВО "Марийский государственный университет"</t>
  </si>
  <si>
    <t xml:space="preserve">несост. ГЭИ</t>
  </si>
  <si>
    <t xml:space="preserve">Котлы С-ТЕРМ</t>
  </si>
  <si>
    <t xml:space="preserve">ООО "Волжская Газовая компания"</t>
  </si>
  <si>
    <t xml:space="preserve">Работы проектные по новому строительству объектов сети газораспределения</t>
  </si>
  <si>
    <t xml:space="preserve">ООО "Институт Инженерных Изысканий" (ООО "ИИИ")</t>
  </si>
  <si>
    <t xml:space="preserve">Мебель</t>
  </si>
  <si>
    <t xml:space="preserve">ООО "Астек-Элара"</t>
  </si>
  <si>
    <t xml:space="preserve">Обеспечение участия в Международном Газовом Форуме</t>
  </si>
  <si>
    <t xml:space="preserve">ПЗ</t>
  </si>
  <si>
    <t xml:space="preserve">Работы по демонтажу здания ГРП</t>
  </si>
  <si>
    <t xml:space="preserve">ООО "Жилкомстрой"</t>
  </si>
  <si>
    <t xml:space="preserve">Услуги по распространению рекламы </t>
  </si>
  <si>
    <t xml:space="preserve">ООО "Камелот Паблишинг"</t>
  </si>
  <si>
    <t xml:space="preserve">Работы по изготовлению исполнительной съемки газопроводов</t>
  </si>
  <si>
    <t xml:space="preserve">Работы по созданию геодезической разбивочной основы для строительства и выносу в натуру проектного положения оси линейной части объектов</t>
  </si>
  <si>
    <t xml:space="preserve">Водонагреватели Ладогаз ВПГ 10Е</t>
  </si>
  <si>
    <t xml:space="preserve">Котел газовый RGA 11КS и 17S</t>
  </si>
  <si>
    <t xml:space="preserve">Ткань антиэлектростатическая</t>
  </si>
  <si>
    <t xml:space="preserve">ООО "Текстильная компания "Чайковский текстиль"</t>
  </si>
  <si>
    <t xml:space="preserve">несост. ГГЧ</t>
  </si>
  <si>
    <t xml:space="preserve">Аренда оборудования</t>
  </si>
  <si>
    <t xml:space="preserve">ООО "АНТ-Консалт"</t>
  </si>
  <si>
    <t xml:space="preserve">Канцтовары</t>
  </si>
  <si>
    <t xml:space="preserve">ООО "Офисная техника"</t>
  </si>
  <si>
    <t xml:space="preserve">ГГЧ</t>
  </si>
  <si>
    <t xml:space="preserve">ООО "Сантехника ОПТ 21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A169" activeCellId="0" sqref="AA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false" hidden="true" outlineLevel="0" max="26" min="24" style="1" width="9.14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9"/>
      <c r="B19" s="11" t="n">
        <v>4372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50</v>
      </c>
      <c r="R19" s="14" t="s">
        <v>40</v>
      </c>
      <c r="S19" s="14" t="n">
        <v>2</v>
      </c>
      <c r="T19" s="13" t="n">
        <f aca="false">X19/100</f>
        <v>100</v>
      </c>
      <c r="U19" s="15" t="s">
        <v>41</v>
      </c>
      <c r="V19" s="15"/>
      <c r="X19" s="16" t="n">
        <v>10000</v>
      </c>
      <c r="Y19" s="17"/>
      <c r="Z19" s="0"/>
    </row>
    <row r="20" customFormat="false" ht="26.25" hidden="false" customHeight="false" outlineLevel="0" collapsed="false">
      <c r="A20" s="9"/>
      <c r="B20" s="11" t="n">
        <v>4373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2</v>
      </c>
      <c r="Q20" s="13" t="n">
        <f aca="false">T20/S20</f>
        <v>0.298313253012048</v>
      </c>
      <c r="R20" s="14" t="s">
        <v>40</v>
      </c>
      <c r="S20" s="14" t="n">
        <v>83</v>
      </c>
      <c r="T20" s="13" t="n">
        <f aca="false">X20/100</f>
        <v>24.76</v>
      </c>
      <c r="U20" s="15" t="s">
        <v>43</v>
      </c>
      <c r="V20" s="15"/>
      <c r="X20" s="16" t="n">
        <v>2476</v>
      </c>
      <c r="Y20" s="17"/>
      <c r="Z20" s="0"/>
    </row>
    <row r="21" customFormat="false" ht="319.5" hidden="false" customHeight="false" outlineLevel="0" collapsed="false">
      <c r="A21" s="9"/>
      <c r="B21" s="11" t="n">
        <v>4370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4</v>
      </c>
      <c r="Q21" s="13" t="n">
        <f aca="false">T21/S21</f>
        <v>41</v>
      </c>
      <c r="R21" s="14" t="s">
        <v>45</v>
      </c>
      <c r="S21" s="14" t="n">
        <v>1</v>
      </c>
      <c r="T21" s="13" t="n">
        <f aca="false">X21/100</f>
        <v>41</v>
      </c>
      <c r="U21" s="15" t="s">
        <v>46</v>
      </c>
      <c r="V21" s="15"/>
      <c r="X21" s="16" t="n">
        <v>4100</v>
      </c>
      <c r="Y21" s="17"/>
      <c r="Z21" s="0"/>
    </row>
    <row r="22" customFormat="false" ht="192" hidden="false" customHeight="false" outlineLevel="0" collapsed="false">
      <c r="A22" s="9"/>
      <c r="B22" s="11" t="n">
        <v>437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7</v>
      </c>
      <c r="Q22" s="13" t="n">
        <f aca="false">T22/S22</f>
        <v>109.3251</v>
      </c>
      <c r="R22" s="14" t="s">
        <v>45</v>
      </c>
      <c r="S22" s="14" t="n">
        <v>1</v>
      </c>
      <c r="T22" s="13" t="n">
        <f aca="false">X22/100</f>
        <v>109.3251</v>
      </c>
      <c r="U22" s="15" t="s">
        <v>48</v>
      </c>
      <c r="V22" s="15"/>
      <c r="X22" s="16" t="n">
        <v>10932.51</v>
      </c>
      <c r="Y22" s="17"/>
      <c r="Z22" s="0"/>
    </row>
    <row r="23" customFormat="false" ht="179.25" hidden="false" customHeight="false" outlineLevel="0" collapsed="false">
      <c r="A23" s="9"/>
      <c r="B23" s="11" t="n">
        <v>4373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49</v>
      </c>
      <c r="Q23" s="13" t="n">
        <f aca="false">T23/S23</f>
        <v>0.1144</v>
      </c>
      <c r="R23" s="14" t="s">
        <v>45</v>
      </c>
      <c r="S23" s="14" t="n">
        <v>1</v>
      </c>
      <c r="T23" s="13" t="n">
        <f aca="false">X23/100</f>
        <v>0.1144</v>
      </c>
      <c r="U23" s="15" t="s">
        <v>50</v>
      </c>
      <c r="V23" s="15"/>
      <c r="X23" s="16" t="n">
        <v>11.44</v>
      </c>
      <c r="Y23" s="17"/>
      <c r="Z23" s="0"/>
    </row>
    <row r="24" customFormat="false" ht="39" hidden="false" customHeight="false" outlineLevel="0" collapsed="false">
      <c r="A24" s="9"/>
      <c r="B24" s="11" t="s">
        <v>51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52</v>
      </c>
      <c r="Q24" s="13" t="n">
        <f aca="false">T24/S24</f>
        <v>26.5812</v>
      </c>
      <c r="R24" s="14" t="s">
        <v>45</v>
      </c>
      <c r="S24" s="14" t="s">
        <v>53</v>
      </c>
      <c r="T24" s="13" t="n">
        <f aca="false">X24/100</f>
        <v>26.5812</v>
      </c>
      <c r="U24" s="15" t="s">
        <v>54</v>
      </c>
      <c r="V24" s="15"/>
      <c r="X24" s="16" t="n">
        <v>2658.12</v>
      </c>
      <c r="Y24" s="17"/>
      <c r="Z24" s="0"/>
    </row>
    <row r="25" customFormat="false" ht="51.75" hidden="false" customHeight="false" outlineLevel="0" collapsed="false">
      <c r="A25" s="9"/>
      <c r="B25" s="11" t="n">
        <v>43727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55</v>
      </c>
      <c r="Q25" s="13" t="n">
        <f aca="false">T25/S25</f>
        <v>766.4222</v>
      </c>
      <c r="R25" s="14" t="s">
        <v>45</v>
      </c>
      <c r="S25" s="14" t="s">
        <v>53</v>
      </c>
      <c r="T25" s="13" t="n">
        <f aca="false">X25/100</f>
        <v>766.4222</v>
      </c>
      <c r="U25" s="15" t="s">
        <v>56</v>
      </c>
      <c r="V25" s="15"/>
      <c r="X25" s="16" t="n">
        <v>76642.22</v>
      </c>
      <c r="Y25" s="17"/>
      <c r="Z25" s="0"/>
    </row>
    <row r="26" customFormat="false" ht="26.25" hidden="false" customHeight="false" outlineLevel="0" collapsed="false">
      <c r="A26" s="9"/>
      <c r="B26" s="11" t="n">
        <v>4371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57</v>
      </c>
      <c r="Q26" s="13" t="n">
        <f aca="false">T26/S26</f>
        <v>0.0658</v>
      </c>
      <c r="R26" s="14" t="s">
        <v>45</v>
      </c>
      <c r="S26" s="14" t="s">
        <v>53</v>
      </c>
      <c r="T26" s="13" t="n">
        <f aca="false">X26/100</f>
        <v>0.0658</v>
      </c>
      <c r="U26" s="15" t="s">
        <v>58</v>
      </c>
      <c r="V26" s="15"/>
      <c r="X26" s="16" t="n">
        <v>6.58</v>
      </c>
      <c r="Y26" s="17"/>
      <c r="Z26" s="0"/>
    </row>
    <row r="27" customFormat="false" ht="26.25" hidden="false" customHeight="false" outlineLevel="0" collapsed="false">
      <c r="A27" s="9"/>
      <c r="B27" s="11" t="n">
        <v>4371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59</v>
      </c>
      <c r="Q27" s="13" t="n">
        <f aca="false">T27/S27</f>
        <v>0.0088</v>
      </c>
      <c r="R27" s="14" t="s">
        <v>45</v>
      </c>
      <c r="S27" s="14" t="s">
        <v>53</v>
      </c>
      <c r="T27" s="13" t="n">
        <f aca="false">X27/100</f>
        <v>0.0088</v>
      </c>
      <c r="U27" s="15" t="s">
        <v>60</v>
      </c>
      <c r="V27" s="15"/>
      <c r="X27" s="16" t="n">
        <v>0.88</v>
      </c>
      <c r="Y27" s="17"/>
      <c r="Z27" s="0"/>
    </row>
    <row r="28" customFormat="false" ht="26.25" hidden="false" customHeight="false" outlineLevel="0" collapsed="false">
      <c r="A28" s="9"/>
      <c r="B28" s="11" t="n">
        <v>4371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57</v>
      </c>
      <c r="Q28" s="13" t="n">
        <f aca="false">T28/S28</f>
        <v>0.7532</v>
      </c>
      <c r="R28" s="14" t="s">
        <v>45</v>
      </c>
      <c r="S28" s="14" t="s">
        <v>53</v>
      </c>
      <c r="T28" s="13" t="n">
        <f aca="false">X28/100</f>
        <v>0.7532</v>
      </c>
      <c r="U28" s="15" t="s">
        <v>61</v>
      </c>
      <c r="V28" s="15"/>
      <c r="X28" s="16" t="n">
        <v>75.32</v>
      </c>
      <c r="Y28" s="17"/>
      <c r="Z28" s="0"/>
    </row>
    <row r="29" customFormat="false" ht="26.25" hidden="false" customHeight="false" outlineLevel="0" collapsed="false">
      <c r="A29" s="9"/>
      <c r="B29" s="11" t="n">
        <v>4371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57</v>
      </c>
      <c r="Q29" s="13" t="n">
        <f aca="false">T29/S29</f>
        <v>2.9784</v>
      </c>
      <c r="R29" s="14" t="s">
        <v>45</v>
      </c>
      <c r="S29" s="14" t="s">
        <v>53</v>
      </c>
      <c r="T29" s="13" t="n">
        <f aca="false">X29/100</f>
        <v>2.9784</v>
      </c>
      <c r="U29" s="15" t="s">
        <v>62</v>
      </c>
      <c r="V29" s="15"/>
      <c r="X29" s="16" t="n">
        <v>297.84</v>
      </c>
      <c r="Y29" s="17"/>
      <c r="Z29" s="0"/>
    </row>
    <row r="30" customFormat="false" ht="26.25" hidden="false" customHeight="false" outlineLevel="0" collapsed="false">
      <c r="A30" s="9"/>
      <c r="B30" s="11" t="n">
        <v>4372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63</v>
      </c>
      <c r="Q30" s="13" t="n">
        <f aca="false">T30/S30</f>
        <v>941.8316</v>
      </c>
      <c r="R30" s="14" t="s">
        <v>45</v>
      </c>
      <c r="S30" s="14" t="s">
        <v>53</v>
      </c>
      <c r="T30" s="13" t="n">
        <f aca="false">X30/100</f>
        <v>941.8316</v>
      </c>
      <c r="U30" s="15" t="s">
        <v>64</v>
      </c>
      <c r="V30" s="15"/>
      <c r="X30" s="16" t="n">
        <v>94183.16</v>
      </c>
      <c r="Y30" s="17"/>
      <c r="Z30" s="0"/>
    </row>
    <row r="31" customFormat="false" ht="26.25" hidden="false" customHeight="false" outlineLevel="0" collapsed="false">
      <c r="A31" s="9"/>
      <c r="B31" s="11" t="n">
        <v>4373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65</v>
      </c>
      <c r="Q31" s="13" t="n">
        <f aca="false">T31/S31</f>
        <v>47.4</v>
      </c>
      <c r="R31" s="14" t="s">
        <v>45</v>
      </c>
      <c r="S31" s="14" t="s">
        <v>53</v>
      </c>
      <c r="T31" s="13" t="n">
        <f aca="false">X31/100</f>
        <v>47.4</v>
      </c>
      <c r="U31" s="15" t="s">
        <v>66</v>
      </c>
      <c r="V31" s="15"/>
      <c r="X31" s="16" t="n">
        <v>4740</v>
      </c>
      <c r="Y31" s="17"/>
      <c r="Z31" s="0"/>
    </row>
    <row r="32" customFormat="false" ht="51.75" hidden="false" customHeight="false" outlineLevel="0" collapsed="false">
      <c r="A32" s="9"/>
      <c r="B32" s="11" t="n">
        <v>43710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67</v>
      </c>
      <c r="Q32" s="13" t="n">
        <f aca="false">T32/S32</f>
        <v>957.82</v>
      </c>
      <c r="R32" s="14" t="s">
        <v>45</v>
      </c>
      <c r="S32" s="14" t="s">
        <v>53</v>
      </c>
      <c r="T32" s="13" t="n">
        <f aca="false">X32/100</f>
        <v>957.82</v>
      </c>
      <c r="U32" s="15" t="s">
        <v>68</v>
      </c>
      <c r="V32" s="15"/>
      <c r="X32" s="16" t="n">
        <v>95782</v>
      </c>
      <c r="Y32" s="17"/>
      <c r="Z32" s="0"/>
    </row>
    <row r="33" customFormat="false" ht="39" hidden="false" customHeight="false" outlineLevel="0" collapsed="false">
      <c r="A33" s="9"/>
      <c r="B33" s="11" t="n">
        <v>4373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69</v>
      </c>
      <c r="Q33" s="13" t="n">
        <f aca="false">T33/S33</f>
        <v>13.0596</v>
      </c>
      <c r="R33" s="14" t="s">
        <v>45</v>
      </c>
      <c r="S33" s="14" t="n">
        <v>1</v>
      </c>
      <c r="T33" s="13" t="n">
        <f aca="false">X33/100</f>
        <v>13.0596</v>
      </c>
      <c r="U33" s="15" t="s">
        <v>54</v>
      </c>
      <c r="V33" s="15"/>
      <c r="X33" s="16" t="n">
        <v>1305.96</v>
      </c>
      <c r="Y33" s="17"/>
      <c r="Z33" s="0"/>
    </row>
    <row r="34" customFormat="false" ht="230.25" hidden="false" customHeight="false" outlineLevel="0" collapsed="false">
      <c r="A34" s="9"/>
      <c r="B34" s="11" t="n">
        <v>43714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70</v>
      </c>
      <c r="Q34" s="13" t="n">
        <f aca="false">T34/S34</f>
        <v>69</v>
      </c>
      <c r="R34" s="14" t="s">
        <v>45</v>
      </c>
      <c r="S34" s="14" t="n">
        <v>1</v>
      </c>
      <c r="T34" s="13" t="n">
        <f aca="false">X34/100</f>
        <v>69</v>
      </c>
      <c r="U34" s="15" t="s">
        <v>71</v>
      </c>
      <c r="V34" s="15"/>
      <c r="X34" s="18" t="n">
        <v>6900</v>
      </c>
      <c r="Y34" s="19"/>
      <c r="Z34" s="0"/>
    </row>
    <row r="35" customFormat="false" ht="77.25" hidden="false" customHeight="false" outlineLevel="0" collapsed="false">
      <c r="A35" s="9"/>
      <c r="B35" s="11" t="n">
        <v>4372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72</v>
      </c>
      <c r="Q35" s="13" t="n">
        <f aca="false">T35/S35</f>
        <v>0.191394148020654</v>
      </c>
      <c r="R35" s="14" t="s">
        <v>73</v>
      </c>
      <c r="S35" s="14" t="n">
        <v>581</v>
      </c>
      <c r="T35" s="13" t="n">
        <f aca="false">X35/100</f>
        <v>111.2</v>
      </c>
      <c r="U35" s="15" t="s">
        <v>74</v>
      </c>
      <c r="V35" s="15"/>
      <c r="X35" s="16" t="n">
        <v>11120</v>
      </c>
      <c r="Y35" s="17"/>
      <c r="Z35" s="0"/>
    </row>
    <row r="36" customFormat="false" ht="39" hidden="false" customHeight="false" outlineLevel="0" collapsed="false">
      <c r="A36" s="9"/>
      <c r="B36" s="11" t="n">
        <v>4373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75</v>
      </c>
      <c r="Q36" s="13" t="n">
        <f aca="false">T36/S36</f>
        <v>2.5</v>
      </c>
      <c r="R36" s="14" t="s">
        <v>73</v>
      </c>
      <c r="S36" s="14" t="n">
        <v>169</v>
      </c>
      <c r="T36" s="13" t="n">
        <f aca="false">X36/100</f>
        <v>422.5</v>
      </c>
      <c r="U36" s="15" t="s">
        <v>76</v>
      </c>
      <c r="V36" s="15"/>
      <c r="X36" s="16" t="n">
        <v>42250</v>
      </c>
      <c r="Y36" s="17"/>
      <c r="Z36" s="0"/>
    </row>
    <row r="37" customFormat="false" ht="15" hidden="false" customHeight="false" outlineLevel="0" collapsed="false">
      <c r="A37" s="9"/>
      <c r="B37" s="11" t="n">
        <v>43718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77</v>
      </c>
      <c r="Q37" s="13" t="n">
        <f aca="false">T37/S37</f>
        <v>108</v>
      </c>
      <c r="R37" s="14" t="s">
        <v>40</v>
      </c>
      <c r="S37" s="14" t="n">
        <v>1</v>
      </c>
      <c r="T37" s="13" t="n">
        <f aca="false">X37/100</f>
        <v>108</v>
      </c>
      <c r="U37" s="15" t="s">
        <v>78</v>
      </c>
      <c r="V37" s="15"/>
      <c r="X37" s="16" t="n">
        <v>10800</v>
      </c>
      <c r="Y37" s="17"/>
      <c r="Z37" s="0"/>
    </row>
    <row r="38" customFormat="false" ht="15" hidden="false" customHeight="false" outlineLevel="0" collapsed="false">
      <c r="A38" s="9"/>
      <c r="B38" s="11" t="n">
        <v>43724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79</v>
      </c>
      <c r="Q38" s="13" t="n">
        <f aca="false">T38/S38</f>
        <v>56</v>
      </c>
      <c r="R38" s="14" t="s">
        <v>45</v>
      </c>
      <c r="S38" s="14" t="n">
        <v>1</v>
      </c>
      <c r="T38" s="13" t="n">
        <f aca="false">X38/100</f>
        <v>56</v>
      </c>
      <c r="U38" s="15" t="s">
        <v>80</v>
      </c>
      <c r="V38" s="15"/>
      <c r="X38" s="16" t="n">
        <v>5600</v>
      </c>
      <c r="Y38" s="17"/>
      <c r="Z38" s="0"/>
    </row>
    <row r="39" customFormat="false" ht="15" hidden="false" customHeight="false" outlineLevel="0" collapsed="false">
      <c r="A39" s="9"/>
      <c r="B39" s="11" t="n">
        <v>4372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81</v>
      </c>
      <c r="Q39" s="13" t="n">
        <f aca="false">T39/S39</f>
        <v>72.4</v>
      </c>
      <c r="R39" s="14" t="s">
        <v>45</v>
      </c>
      <c r="S39" s="14" t="n">
        <v>1</v>
      </c>
      <c r="T39" s="13" t="n">
        <f aca="false">X39/100</f>
        <v>72.4</v>
      </c>
      <c r="U39" s="15" t="s">
        <v>82</v>
      </c>
      <c r="V39" s="15"/>
      <c r="X39" s="16" t="n">
        <v>7240</v>
      </c>
      <c r="Y39" s="17"/>
      <c r="Z39" s="0"/>
    </row>
    <row r="40" customFormat="false" ht="15" hidden="false" customHeight="false" outlineLevel="0" collapsed="false">
      <c r="A40" s="9"/>
      <c r="B40" s="11" t="n">
        <v>43735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83</v>
      </c>
      <c r="Q40" s="13" t="n">
        <f aca="false">T40/S40</f>
        <v>676</v>
      </c>
      <c r="R40" s="14" t="s">
        <v>45</v>
      </c>
      <c r="S40" s="14" t="n">
        <v>1</v>
      </c>
      <c r="T40" s="13" t="n">
        <f aca="false">X40/100</f>
        <v>676</v>
      </c>
      <c r="U40" s="15" t="s">
        <v>84</v>
      </c>
      <c r="V40" s="15"/>
      <c r="X40" s="20" t="n">
        <v>67600</v>
      </c>
      <c r="Y40" s="17"/>
      <c r="Z40" s="0"/>
    </row>
    <row r="41" customFormat="false" ht="15" hidden="false" customHeight="false" outlineLevel="0" collapsed="false">
      <c r="A41" s="9"/>
      <c r="B41" s="11" t="n">
        <v>43727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85</v>
      </c>
      <c r="Q41" s="13" t="n">
        <f aca="false">T41/S41</f>
        <v>16.396</v>
      </c>
      <c r="R41" s="14" t="s">
        <v>40</v>
      </c>
      <c r="S41" s="14" t="n">
        <v>5</v>
      </c>
      <c r="T41" s="13" t="n">
        <f aca="false">X41/100</f>
        <v>81.98</v>
      </c>
      <c r="U41" s="15" t="s">
        <v>86</v>
      </c>
      <c r="V41" s="15"/>
      <c r="X41" s="16" t="n">
        <v>8198</v>
      </c>
      <c r="Y41" s="17"/>
      <c r="Z41" s="0"/>
    </row>
    <row r="42" customFormat="false" ht="15" hidden="false" customHeight="false" outlineLevel="0" collapsed="false">
      <c r="A42" s="9"/>
      <c r="B42" s="11" t="n">
        <v>4372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87</v>
      </c>
      <c r="Q42" s="13" t="n">
        <f aca="false">T42/S42</f>
        <v>0.436363636363636</v>
      </c>
      <c r="R42" s="14" t="s">
        <v>40</v>
      </c>
      <c r="S42" s="14" t="n">
        <v>209</v>
      </c>
      <c r="T42" s="13" t="n">
        <f aca="false">X42/100</f>
        <v>91.2</v>
      </c>
      <c r="U42" s="15" t="s">
        <v>88</v>
      </c>
      <c r="V42" s="15"/>
      <c r="X42" s="16" t="n">
        <v>9120</v>
      </c>
      <c r="Y42" s="17"/>
      <c r="Z42" s="0"/>
    </row>
    <row r="43" customFormat="false" ht="15" hidden="false" customHeight="false" outlineLevel="0" collapsed="false">
      <c r="A43" s="9"/>
      <c r="B43" s="11" t="n">
        <v>43713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89</v>
      </c>
      <c r="Q43" s="13" t="n">
        <f aca="false">T43/S43</f>
        <v>0.15</v>
      </c>
      <c r="R43" s="14" t="s">
        <v>73</v>
      </c>
      <c r="S43" s="14" t="n">
        <v>16.5</v>
      </c>
      <c r="T43" s="13" t="n">
        <f aca="false">X43/100</f>
        <v>2.475</v>
      </c>
      <c r="U43" s="15" t="s">
        <v>90</v>
      </c>
      <c r="V43" s="15"/>
      <c r="X43" s="16" t="n">
        <v>247.5</v>
      </c>
      <c r="Y43" s="17"/>
      <c r="Z43" s="0"/>
    </row>
    <row r="44" customFormat="false" ht="15" hidden="false" customHeight="false" outlineLevel="0" collapsed="false">
      <c r="A44" s="9"/>
      <c r="B44" s="11" t="n">
        <v>43713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89</v>
      </c>
      <c r="Q44" s="13" t="n">
        <f aca="false">T44/S44</f>
        <v>0.328181818181818</v>
      </c>
      <c r="R44" s="14" t="s">
        <v>73</v>
      </c>
      <c r="S44" s="14" t="n">
        <v>44</v>
      </c>
      <c r="T44" s="13" t="n">
        <f aca="false">X44/100</f>
        <v>14.44</v>
      </c>
      <c r="U44" s="15" t="s">
        <v>91</v>
      </c>
      <c r="V44" s="15"/>
      <c r="X44" s="16" t="n">
        <v>1444</v>
      </c>
      <c r="Y44" s="17"/>
      <c r="Z44" s="0"/>
    </row>
    <row r="45" customFormat="false" ht="15" hidden="false" customHeight="false" outlineLevel="0" collapsed="false">
      <c r="A45" s="9"/>
      <c r="B45" s="11" t="n">
        <v>4371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89</v>
      </c>
      <c r="Q45" s="13" t="n">
        <f aca="false">T45/S45</f>
        <v>0.111719342604298</v>
      </c>
      <c r="R45" s="14" t="s">
        <v>73</v>
      </c>
      <c r="S45" s="14" t="n">
        <v>158.2</v>
      </c>
      <c r="T45" s="13" t="n">
        <f aca="false">X45/100</f>
        <v>17.674</v>
      </c>
      <c r="U45" s="15" t="s">
        <v>92</v>
      </c>
      <c r="V45" s="15"/>
      <c r="X45" s="16" t="n">
        <v>1767.4</v>
      </c>
      <c r="Y45" s="17"/>
      <c r="Z45" s="0"/>
    </row>
    <row r="46" customFormat="false" ht="15" hidden="false" customHeight="false" outlineLevel="0" collapsed="false">
      <c r="A46" s="9"/>
      <c r="B46" s="11" t="n">
        <v>43713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89</v>
      </c>
      <c r="Q46" s="13" t="n">
        <f aca="false">T46/S46</f>
        <v>0.07</v>
      </c>
      <c r="R46" s="14" t="s">
        <v>73</v>
      </c>
      <c r="S46" s="14" t="n">
        <v>312.3</v>
      </c>
      <c r="T46" s="13" t="n">
        <f aca="false">X46/100</f>
        <v>21.861</v>
      </c>
      <c r="U46" s="15" t="s">
        <v>93</v>
      </c>
      <c r="V46" s="15"/>
      <c r="X46" s="16" t="n">
        <v>2186.1</v>
      </c>
      <c r="Y46" s="17"/>
      <c r="Z46" s="0"/>
    </row>
    <row r="47" customFormat="false" ht="15" hidden="false" customHeight="false" outlineLevel="0" collapsed="false">
      <c r="A47" s="9"/>
      <c r="B47" s="11" t="n">
        <v>43717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89</v>
      </c>
      <c r="Q47" s="13" t="n">
        <f aca="false">T47/S47</f>
        <v>0.15</v>
      </c>
      <c r="R47" s="14" t="s">
        <v>73</v>
      </c>
      <c r="S47" s="14" t="n">
        <v>70.6</v>
      </c>
      <c r="T47" s="13" t="n">
        <f aca="false">X47/100</f>
        <v>10.59</v>
      </c>
      <c r="U47" s="15" t="s">
        <v>92</v>
      </c>
      <c r="V47" s="15"/>
      <c r="X47" s="16" t="n">
        <v>1059</v>
      </c>
      <c r="Y47" s="17"/>
      <c r="Z47" s="0"/>
    </row>
    <row r="48" customFormat="false" ht="15" hidden="false" customHeight="false" outlineLevel="0" collapsed="false">
      <c r="A48" s="9"/>
      <c r="B48" s="11" t="n">
        <v>43717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89</v>
      </c>
      <c r="Q48" s="13" t="n">
        <f aca="false">T48/S48</f>
        <v>0.07</v>
      </c>
      <c r="R48" s="14" t="s">
        <v>73</v>
      </c>
      <c r="S48" s="14" t="n">
        <v>292.9</v>
      </c>
      <c r="T48" s="13" t="n">
        <f aca="false">X48/100</f>
        <v>20.503</v>
      </c>
      <c r="U48" s="15" t="s">
        <v>93</v>
      </c>
      <c r="V48" s="15"/>
      <c r="X48" s="16" t="n">
        <v>2050.3</v>
      </c>
      <c r="Y48" s="17"/>
      <c r="Z48" s="0"/>
    </row>
    <row r="49" customFormat="false" ht="15" hidden="false" customHeight="false" outlineLevel="0" collapsed="false">
      <c r="A49" s="9"/>
      <c r="B49" s="11" t="n">
        <v>43719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94</v>
      </c>
      <c r="Q49" s="13" t="n">
        <f aca="false">T49/S49</f>
        <v>2.43454356846473</v>
      </c>
      <c r="R49" s="14" t="s">
        <v>73</v>
      </c>
      <c r="S49" s="14" t="n">
        <v>192.8</v>
      </c>
      <c r="T49" s="13" t="n">
        <f aca="false">X49/100</f>
        <v>469.38</v>
      </c>
      <c r="U49" s="15" t="s">
        <v>95</v>
      </c>
      <c r="V49" s="15"/>
      <c r="X49" s="16" t="n">
        <v>46938</v>
      </c>
      <c r="Y49" s="17"/>
      <c r="Z49" s="0"/>
    </row>
    <row r="50" customFormat="false" ht="15" hidden="false" customHeight="false" outlineLevel="0" collapsed="false">
      <c r="A50" s="9"/>
      <c r="B50" s="11" t="n">
        <v>4372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89</v>
      </c>
      <c r="Q50" s="13" t="n">
        <f aca="false">T50/S50</f>
        <v>0.08</v>
      </c>
      <c r="R50" s="14" t="s">
        <v>73</v>
      </c>
      <c r="S50" s="14" t="n">
        <v>500</v>
      </c>
      <c r="T50" s="13" t="n">
        <f aca="false">X50/100</f>
        <v>40</v>
      </c>
      <c r="U50" s="15" t="s">
        <v>96</v>
      </c>
      <c r="V50" s="15"/>
      <c r="X50" s="16" t="n">
        <v>4000</v>
      </c>
      <c r="Y50" s="17"/>
      <c r="Z50" s="0"/>
    </row>
    <row r="51" customFormat="false" ht="15" hidden="false" customHeight="false" outlineLevel="0" collapsed="false">
      <c r="A51" s="9"/>
      <c r="B51" s="11" t="n">
        <v>4372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89</v>
      </c>
      <c r="Q51" s="13" t="n">
        <f aca="false">T51/S51</f>
        <v>0.210217983651226</v>
      </c>
      <c r="R51" s="14" t="s">
        <v>73</v>
      </c>
      <c r="S51" s="14" t="n">
        <v>36.7</v>
      </c>
      <c r="T51" s="13" t="n">
        <f aca="false">X51/100</f>
        <v>7.715</v>
      </c>
      <c r="U51" s="15" t="s">
        <v>90</v>
      </c>
      <c r="V51" s="15"/>
      <c r="X51" s="16" t="n">
        <v>771.5</v>
      </c>
      <c r="Y51" s="17"/>
      <c r="Z51" s="0"/>
    </row>
    <row r="52" customFormat="false" ht="15" hidden="false" customHeight="false" outlineLevel="0" collapsed="false">
      <c r="A52" s="9"/>
      <c r="B52" s="11" t="n">
        <v>43725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89</v>
      </c>
      <c r="Q52" s="13" t="n">
        <f aca="false">T52/S52</f>
        <v>0.55</v>
      </c>
      <c r="R52" s="14" t="s">
        <v>73</v>
      </c>
      <c r="S52" s="14" t="n">
        <v>29.4</v>
      </c>
      <c r="T52" s="13" t="n">
        <f aca="false">X52/100</f>
        <v>16.17</v>
      </c>
      <c r="U52" s="15" t="s">
        <v>97</v>
      </c>
      <c r="V52" s="15"/>
      <c r="X52" s="16" t="n">
        <v>1617</v>
      </c>
      <c r="Y52" s="17"/>
      <c r="Z52" s="0"/>
    </row>
    <row r="53" customFormat="false" ht="15" hidden="false" customHeight="false" outlineLevel="0" collapsed="false">
      <c r="A53" s="9"/>
      <c r="B53" s="11" t="n">
        <v>43727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89</v>
      </c>
      <c r="Q53" s="13" t="n">
        <f aca="false">T53/S53</f>
        <v>0.07</v>
      </c>
      <c r="R53" s="14" t="s">
        <v>73</v>
      </c>
      <c r="S53" s="14" t="n">
        <v>186.8</v>
      </c>
      <c r="T53" s="13" t="n">
        <f aca="false">X53/100</f>
        <v>13.076</v>
      </c>
      <c r="U53" s="15" t="s">
        <v>90</v>
      </c>
      <c r="V53" s="15"/>
      <c r="X53" s="16" t="n">
        <v>1307.6</v>
      </c>
      <c r="Y53" s="17"/>
      <c r="Z53" s="0"/>
    </row>
    <row r="54" customFormat="false" ht="15" hidden="false" customHeight="false" outlineLevel="0" collapsed="false">
      <c r="A54" s="9"/>
      <c r="B54" s="11" t="n">
        <v>43727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89</v>
      </c>
      <c r="Q54" s="13" t="n">
        <f aca="false">T54/S54</f>
        <v>0.08</v>
      </c>
      <c r="R54" s="14" t="s">
        <v>73</v>
      </c>
      <c r="S54" s="14" t="n">
        <v>112.5</v>
      </c>
      <c r="T54" s="13" t="n">
        <f aca="false">X54/100</f>
        <v>9</v>
      </c>
      <c r="U54" s="15" t="s">
        <v>92</v>
      </c>
      <c r="V54" s="15"/>
      <c r="X54" s="16" t="n">
        <v>900</v>
      </c>
      <c r="Y54" s="17"/>
      <c r="Z54" s="0"/>
    </row>
    <row r="55" customFormat="false" ht="15" hidden="false" customHeight="false" outlineLevel="0" collapsed="false">
      <c r="A55" s="9"/>
      <c r="B55" s="11" t="n">
        <v>43727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89</v>
      </c>
      <c r="Q55" s="13" t="n">
        <f aca="false">T55/S55</f>
        <v>1</v>
      </c>
      <c r="R55" s="14" t="s">
        <v>73</v>
      </c>
      <c r="S55" s="14" t="n">
        <v>4.9</v>
      </c>
      <c r="T55" s="13" t="n">
        <f aca="false">X55/100</f>
        <v>4.9</v>
      </c>
      <c r="U55" s="15" t="s">
        <v>91</v>
      </c>
      <c r="V55" s="15"/>
      <c r="X55" s="16" t="n">
        <v>490</v>
      </c>
      <c r="Y55" s="17"/>
      <c r="Z55" s="0"/>
    </row>
    <row r="56" customFormat="false" ht="15" hidden="false" customHeight="false" outlineLevel="0" collapsed="false">
      <c r="A56" s="9"/>
      <c r="B56" s="11" t="n">
        <v>43728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89</v>
      </c>
      <c r="Q56" s="13" t="n">
        <f aca="false">T56/S56</f>
        <v>0.5</v>
      </c>
      <c r="R56" s="14" t="s">
        <v>73</v>
      </c>
      <c r="S56" s="14" t="n">
        <v>29.1</v>
      </c>
      <c r="T56" s="13" t="n">
        <f aca="false">X56/100</f>
        <v>14.55</v>
      </c>
      <c r="U56" s="15" t="s">
        <v>98</v>
      </c>
      <c r="V56" s="15"/>
      <c r="X56" s="16" t="n">
        <v>1455</v>
      </c>
      <c r="Y56" s="17"/>
      <c r="Z56" s="0"/>
    </row>
    <row r="57" customFormat="false" ht="15" hidden="false" customHeight="false" outlineLevel="0" collapsed="false">
      <c r="A57" s="9"/>
      <c r="B57" s="11" t="n">
        <v>4373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94</v>
      </c>
      <c r="Q57" s="13" t="n">
        <f aca="false">T57/S57</f>
        <v>2.42113152804642</v>
      </c>
      <c r="R57" s="14" t="s">
        <v>73</v>
      </c>
      <c r="S57" s="14" t="n">
        <v>206.8</v>
      </c>
      <c r="T57" s="13" t="n">
        <f aca="false">X57/100</f>
        <v>500.69</v>
      </c>
      <c r="U57" s="15" t="s">
        <v>99</v>
      </c>
      <c r="V57" s="15"/>
      <c r="X57" s="16" t="n">
        <v>50069</v>
      </c>
      <c r="Y57" s="17"/>
      <c r="Z57" s="0"/>
    </row>
    <row r="58" customFormat="false" ht="15" hidden="false" customHeight="false" outlineLevel="0" collapsed="false">
      <c r="A58" s="9"/>
      <c r="B58" s="11" t="n">
        <v>43735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89</v>
      </c>
      <c r="Q58" s="13" t="n">
        <f aca="false">T58/S58</f>
        <v>0.0846759941089838</v>
      </c>
      <c r="R58" s="14" t="s">
        <v>73</v>
      </c>
      <c r="S58" s="14" t="n">
        <v>271.6</v>
      </c>
      <c r="T58" s="13" t="n">
        <f aca="false">X58/100</f>
        <v>22.998</v>
      </c>
      <c r="U58" s="15" t="s">
        <v>90</v>
      </c>
      <c r="V58" s="15"/>
      <c r="X58" s="16" t="n">
        <v>2299.8</v>
      </c>
      <c r="Y58" s="17"/>
      <c r="Z58" s="0"/>
    </row>
    <row r="59" customFormat="false" ht="15" hidden="false" customHeight="false" outlineLevel="0" collapsed="false">
      <c r="A59" s="9"/>
      <c r="B59" s="11" t="n">
        <v>4373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89</v>
      </c>
      <c r="Q59" s="13" t="n">
        <f aca="false">T59/S59</f>
        <v>0.690468227424749</v>
      </c>
      <c r="R59" s="14" t="s">
        <v>73</v>
      </c>
      <c r="S59" s="14" t="n">
        <v>59.8</v>
      </c>
      <c r="T59" s="13" t="n">
        <f aca="false">X59/100</f>
        <v>41.29</v>
      </c>
      <c r="U59" s="15" t="s">
        <v>98</v>
      </c>
      <c r="V59" s="15"/>
      <c r="X59" s="16" t="n">
        <v>4129</v>
      </c>
      <c r="Y59" s="17"/>
      <c r="Z59" s="0"/>
    </row>
    <row r="60" customFormat="false" ht="15" hidden="false" customHeight="false" outlineLevel="0" collapsed="false">
      <c r="A60" s="9"/>
      <c r="B60" s="11" t="n">
        <v>43735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89</v>
      </c>
      <c r="Q60" s="13" t="n">
        <f aca="false">T60/S60</f>
        <v>1</v>
      </c>
      <c r="R60" s="14" t="s">
        <v>73</v>
      </c>
      <c r="S60" s="14" t="n">
        <v>7</v>
      </c>
      <c r="T60" s="13" t="n">
        <f aca="false">X60/100</f>
        <v>7</v>
      </c>
      <c r="U60" s="15" t="s">
        <v>91</v>
      </c>
      <c r="V60" s="15"/>
      <c r="X60" s="16" t="n">
        <v>700</v>
      </c>
      <c r="Y60" s="17"/>
      <c r="Z60" s="0"/>
    </row>
    <row r="61" customFormat="false" ht="51.75" hidden="false" customHeight="false" outlineLevel="0" collapsed="false">
      <c r="A61" s="9"/>
      <c r="B61" s="11" t="n">
        <v>43712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00</v>
      </c>
      <c r="Q61" s="13" t="n">
        <f aca="false">T61/S61</f>
        <v>0.25060669456067</v>
      </c>
      <c r="R61" s="14" t="s">
        <v>40</v>
      </c>
      <c r="S61" s="14" t="n">
        <v>478</v>
      </c>
      <c r="T61" s="13" t="n">
        <f aca="false">X61/100</f>
        <v>119.79</v>
      </c>
      <c r="U61" s="15" t="s">
        <v>101</v>
      </c>
      <c r="V61" s="15"/>
      <c r="X61" s="16" t="n">
        <v>11979</v>
      </c>
      <c r="Y61" s="17"/>
      <c r="Z61" s="0"/>
    </row>
    <row r="62" customFormat="false" ht="90" hidden="false" customHeight="false" outlineLevel="0" collapsed="false">
      <c r="A62" s="9"/>
      <c r="B62" s="11" t="n">
        <v>43719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02</v>
      </c>
      <c r="Q62" s="13" t="n">
        <f aca="false">T62/S62</f>
        <v>160.38</v>
      </c>
      <c r="R62" s="14" t="s">
        <v>40</v>
      </c>
      <c r="S62" s="14" t="n">
        <v>1</v>
      </c>
      <c r="T62" s="13" t="n">
        <f aca="false">X62/100</f>
        <v>160.38</v>
      </c>
      <c r="U62" s="15" t="s">
        <v>103</v>
      </c>
      <c r="V62" s="15"/>
      <c r="X62" s="16" t="n">
        <v>16038</v>
      </c>
      <c r="Y62" s="17"/>
      <c r="Z62" s="0"/>
    </row>
    <row r="63" customFormat="false" ht="39" hidden="false" customHeight="false" outlineLevel="0" collapsed="false">
      <c r="A63" s="9"/>
      <c r="B63" s="11" t="n">
        <v>43731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04</v>
      </c>
      <c r="Q63" s="13" t="n">
        <f aca="false">T63/S63</f>
        <v>75.92</v>
      </c>
      <c r="R63" s="14" t="s">
        <v>40</v>
      </c>
      <c r="S63" s="14" t="n">
        <v>1</v>
      </c>
      <c r="T63" s="13" t="n">
        <f aca="false">X63/100</f>
        <v>75.92</v>
      </c>
      <c r="U63" s="15" t="s">
        <v>101</v>
      </c>
      <c r="V63" s="15"/>
      <c r="X63" s="16" t="n">
        <v>7592</v>
      </c>
      <c r="Y63" s="17"/>
      <c r="Z63" s="0"/>
    </row>
    <row r="64" customFormat="false" ht="77.25" hidden="false" customHeight="false" outlineLevel="0" collapsed="false">
      <c r="A64" s="9"/>
      <c r="B64" s="11" t="n">
        <v>43733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05</v>
      </c>
      <c r="Q64" s="13" t="n">
        <f aca="false">T64/S64</f>
        <v>303</v>
      </c>
      <c r="R64" s="14" t="s">
        <v>45</v>
      </c>
      <c r="S64" s="14" t="n">
        <v>1</v>
      </c>
      <c r="T64" s="13" t="n">
        <f aca="false">X64/100</f>
        <v>303</v>
      </c>
      <c r="U64" s="15" t="s">
        <v>106</v>
      </c>
      <c r="V64" s="15"/>
      <c r="X64" s="16" t="n">
        <v>30300</v>
      </c>
      <c r="Y64" s="17"/>
      <c r="Z64" s="0"/>
    </row>
    <row r="65" customFormat="false" ht="141" hidden="false" customHeight="false" outlineLevel="0" collapsed="false">
      <c r="A65" s="9"/>
      <c r="B65" s="11" t="n">
        <v>43724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07</v>
      </c>
      <c r="Q65" s="13" t="n">
        <f aca="false">T65/S65</f>
        <v>272</v>
      </c>
      <c r="R65" s="14" t="s">
        <v>45</v>
      </c>
      <c r="S65" s="14" t="n">
        <v>1</v>
      </c>
      <c r="T65" s="13" t="n">
        <f aca="false">X65/100</f>
        <v>272</v>
      </c>
      <c r="U65" s="15" t="s">
        <v>108</v>
      </c>
      <c r="V65" s="15"/>
      <c r="X65" s="16" t="n">
        <v>27200</v>
      </c>
      <c r="Y65" s="17"/>
      <c r="Z65" s="0"/>
    </row>
    <row r="66" customFormat="false" ht="255.75" hidden="false" customHeight="false" outlineLevel="0" collapsed="false">
      <c r="A66" s="9"/>
      <c r="B66" s="11" t="n">
        <v>43724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09</v>
      </c>
      <c r="Q66" s="13" t="n">
        <f aca="false">T66/S66</f>
        <v>305.3</v>
      </c>
      <c r="R66" s="14" t="s">
        <v>45</v>
      </c>
      <c r="S66" s="14" t="n">
        <v>1</v>
      </c>
      <c r="T66" s="13" t="n">
        <f aca="false">X66/100</f>
        <v>305.3</v>
      </c>
      <c r="U66" s="15" t="s">
        <v>110</v>
      </c>
      <c r="V66" s="15"/>
      <c r="X66" s="16" t="n">
        <v>30530</v>
      </c>
      <c r="Y66" s="17"/>
      <c r="Z66" s="0"/>
    </row>
    <row r="67" customFormat="false" ht="217.5" hidden="false" customHeight="false" outlineLevel="0" collapsed="false">
      <c r="A67" s="9"/>
      <c r="B67" s="11" t="n">
        <v>4372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11</v>
      </c>
      <c r="Q67" s="13" t="n">
        <f aca="false">T67/S67</f>
        <v>154.4703</v>
      </c>
      <c r="R67" s="14" t="s">
        <v>45</v>
      </c>
      <c r="S67" s="14" t="n">
        <v>1</v>
      </c>
      <c r="T67" s="13" t="n">
        <f aca="false">X67/100</f>
        <v>154.4703</v>
      </c>
      <c r="U67" s="15" t="s">
        <v>112</v>
      </c>
      <c r="V67" s="15"/>
      <c r="X67" s="16" t="n">
        <v>15447.03</v>
      </c>
      <c r="Y67" s="17"/>
      <c r="Z67" s="0"/>
    </row>
    <row r="68" customFormat="false" ht="102.75" hidden="false" customHeight="false" outlineLevel="0" collapsed="false">
      <c r="A68" s="9"/>
      <c r="B68" s="11" t="n">
        <v>43718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13</v>
      </c>
      <c r="Q68" s="13" t="n">
        <f aca="false">T68/S68</f>
        <v>444</v>
      </c>
      <c r="R68" s="14" t="s">
        <v>45</v>
      </c>
      <c r="S68" s="14" t="n">
        <v>1</v>
      </c>
      <c r="T68" s="13" t="n">
        <f aca="false">X68/100</f>
        <v>444</v>
      </c>
      <c r="U68" s="15" t="s">
        <v>114</v>
      </c>
      <c r="V68" s="15"/>
      <c r="X68" s="16" t="n">
        <v>44400</v>
      </c>
      <c r="Y68" s="17"/>
      <c r="Z68" s="0"/>
    </row>
    <row r="69" customFormat="false" ht="64.5" hidden="false" customHeight="false" outlineLevel="0" collapsed="false">
      <c r="A69" s="9"/>
      <c r="B69" s="11" t="n">
        <v>43728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2" t="s">
        <v>115</v>
      </c>
      <c r="Q69" s="13" t="n">
        <f aca="false">T69/S69</f>
        <v>502.85</v>
      </c>
      <c r="R69" s="14" t="s">
        <v>45</v>
      </c>
      <c r="S69" s="14" t="n">
        <v>1</v>
      </c>
      <c r="T69" s="13" t="n">
        <f aca="false">X69/100</f>
        <v>502.85</v>
      </c>
      <c r="U69" s="15" t="s">
        <v>116</v>
      </c>
      <c r="V69" s="15"/>
      <c r="X69" s="16" t="n">
        <v>50285</v>
      </c>
      <c r="Y69" s="17"/>
      <c r="Z69" s="0"/>
    </row>
    <row r="70" customFormat="false" ht="90" hidden="false" customHeight="false" outlineLevel="0" collapsed="false">
      <c r="A70" s="9"/>
      <c r="B70" s="11" t="n">
        <v>43718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2" t="s">
        <v>117</v>
      </c>
      <c r="Q70" s="13" t="n">
        <f aca="false">T70/S70</f>
        <v>155</v>
      </c>
      <c r="R70" s="14" t="s">
        <v>45</v>
      </c>
      <c r="S70" s="14" t="n">
        <v>1</v>
      </c>
      <c r="T70" s="13" t="n">
        <f aca="false">X70/100</f>
        <v>155</v>
      </c>
      <c r="U70" s="15" t="s">
        <v>118</v>
      </c>
      <c r="V70" s="15"/>
      <c r="X70" s="16" t="n">
        <v>15500</v>
      </c>
      <c r="Y70" s="17"/>
      <c r="Z70" s="0"/>
    </row>
    <row r="71" customFormat="false" ht="26.25" hidden="false" customHeight="false" outlineLevel="0" collapsed="false">
      <c r="A71" s="9"/>
      <c r="B71" s="11" t="n">
        <v>43733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8</v>
      </c>
      <c r="O71" s="9"/>
      <c r="P71" s="12" t="s">
        <v>119</v>
      </c>
      <c r="Q71" s="13" t="n">
        <f aca="false">T71/S71</f>
        <v>91</v>
      </c>
      <c r="R71" s="14" t="s">
        <v>45</v>
      </c>
      <c r="S71" s="14" t="n">
        <v>1</v>
      </c>
      <c r="T71" s="13" t="n">
        <f aca="false">X71/100</f>
        <v>91</v>
      </c>
      <c r="U71" s="15" t="s">
        <v>120</v>
      </c>
      <c r="V71" s="15"/>
      <c r="X71" s="16" t="n">
        <v>9100</v>
      </c>
      <c r="Y71" s="17"/>
      <c r="Z71" s="0"/>
    </row>
    <row r="72" customFormat="false" ht="166.5" hidden="false" customHeight="false" outlineLevel="0" collapsed="false">
      <c r="A72" s="9"/>
      <c r="B72" s="11" t="n">
        <v>43679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8</v>
      </c>
      <c r="O72" s="9"/>
      <c r="P72" s="12" t="s">
        <v>121</v>
      </c>
      <c r="Q72" s="13" t="n">
        <f aca="false">T72/S72</f>
        <v>120</v>
      </c>
      <c r="R72" s="14" t="s">
        <v>45</v>
      </c>
      <c r="S72" s="14" t="n">
        <v>1</v>
      </c>
      <c r="T72" s="13" t="n">
        <f aca="false">X72/100</f>
        <v>120</v>
      </c>
      <c r="U72" s="15" t="s">
        <v>122</v>
      </c>
      <c r="V72" s="15"/>
      <c r="X72" s="16" t="n">
        <v>12000</v>
      </c>
      <c r="Y72" s="17"/>
      <c r="Z72" s="0"/>
    </row>
    <row r="73" customFormat="false" ht="90" hidden="false" customHeight="false" outlineLevel="0" collapsed="false">
      <c r="A73" s="9"/>
      <c r="B73" s="11" t="n">
        <v>43731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8</v>
      </c>
      <c r="O73" s="9"/>
      <c r="P73" s="12" t="s">
        <v>123</v>
      </c>
      <c r="Q73" s="13" t="n">
        <f aca="false">T73/S73</f>
        <v>807</v>
      </c>
      <c r="R73" s="14" t="s">
        <v>45</v>
      </c>
      <c r="S73" s="14" t="n">
        <v>1</v>
      </c>
      <c r="T73" s="13" t="n">
        <f aca="false">X73/100</f>
        <v>807</v>
      </c>
      <c r="U73" s="15" t="s">
        <v>124</v>
      </c>
      <c r="V73" s="15"/>
      <c r="X73" s="16" t="n">
        <v>80700</v>
      </c>
      <c r="Y73" s="17"/>
      <c r="Z73" s="0"/>
    </row>
    <row r="74" customFormat="false" ht="64.5" hidden="false" customHeight="false" outlineLevel="0" collapsed="false">
      <c r="A74" s="9"/>
      <c r="B74" s="11" t="n">
        <v>43710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8</v>
      </c>
      <c r="O74" s="9"/>
      <c r="P74" s="12" t="s">
        <v>125</v>
      </c>
      <c r="Q74" s="13" t="n">
        <f aca="false">T74/S74</f>
        <v>761.4153</v>
      </c>
      <c r="R74" s="14" t="s">
        <v>45</v>
      </c>
      <c r="S74" s="14" t="n">
        <v>1</v>
      </c>
      <c r="T74" s="13" t="n">
        <f aca="false">X74/100</f>
        <v>761.4153</v>
      </c>
      <c r="U74" s="15" t="s">
        <v>126</v>
      </c>
      <c r="V74" s="15"/>
      <c r="X74" s="16" t="n">
        <v>76141.53</v>
      </c>
      <c r="Y74" s="17"/>
      <c r="Z74" s="0"/>
    </row>
    <row r="75" customFormat="false" ht="39" hidden="false" customHeight="false" outlineLevel="0" collapsed="false">
      <c r="A75" s="9"/>
      <c r="B75" s="11" t="n">
        <v>43710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8</v>
      </c>
      <c r="O75" s="9"/>
      <c r="P75" s="12" t="s">
        <v>127</v>
      </c>
      <c r="Q75" s="13" t="n">
        <f aca="false">T75/S75</f>
        <v>29.7464</v>
      </c>
      <c r="R75" s="14" t="s">
        <v>45</v>
      </c>
      <c r="S75" s="14" t="n">
        <v>1</v>
      </c>
      <c r="T75" s="13" t="n">
        <f aca="false">X75/100</f>
        <v>29.7464</v>
      </c>
      <c r="U75" s="15" t="s">
        <v>128</v>
      </c>
      <c r="V75" s="15"/>
      <c r="X75" s="16" t="n">
        <v>2974.64</v>
      </c>
      <c r="Y75" s="17"/>
      <c r="Z75" s="0"/>
    </row>
    <row r="76" customFormat="false" ht="15" hidden="false" customHeight="false" outlineLevel="0" collapsed="false">
      <c r="A76" s="9"/>
      <c r="B76" s="11" t="n">
        <v>43714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8</v>
      </c>
      <c r="O76" s="9"/>
      <c r="P76" s="12" t="s">
        <v>129</v>
      </c>
      <c r="Q76" s="13" t="n">
        <f aca="false">T76/S76</f>
        <v>492</v>
      </c>
      <c r="R76" s="14" t="s">
        <v>45</v>
      </c>
      <c r="S76" s="14" t="n">
        <v>1</v>
      </c>
      <c r="T76" s="13" t="n">
        <f aca="false">X76/100</f>
        <v>492</v>
      </c>
      <c r="U76" s="15" t="s">
        <v>130</v>
      </c>
      <c r="V76" s="15"/>
      <c r="X76" s="16" t="n">
        <v>49200</v>
      </c>
      <c r="Y76" s="17"/>
      <c r="Z76" s="0"/>
    </row>
    <row r="77" customFormat="false" ht="26.25" hidden="false" customHeight="false" outlineLevel="0" collapsed="false">
      <c r="A77" s="9"/>
      <c r="B77" s="11" t="n">
        <v>43710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8</v>
      </c>
      <c r="O77" s="9"/>
      <c r="P77" s="12" t="s">
        <v>131</v>
      </c>
      <c r="Q77" s="13" t="n">
        <f aca="false">T77/S77</f>
        <v>0.632272727272727</v>
      </c>
      <c r="R77" s="14" t="s">
        <v>40</v>
      </c>
      <c r="S77" s="14" t="n">
        <v>220</v>
      </c>
      <c r="T77" s="13" t="n">
        <f aca="false">X77/100</f>
        <v>139.1</v>
      </c>
      <c r="U77" s="15" t="s">
        <v>132</v>
      </c>
      <c r="V77" s="15"/>
      <c r="X77" s="16" t="n">
        <v>13910</v>
      </c>
      <c r="Y77" s="17"/>
      <c r="Z77" s="0"/>
    </row>
    <row r="78" customFormat="false" ht="26.25" hidden="false" customHeight="false" outlineLevel="0" collapsed="false">
      <c r="A78" s="9"/>
      <c r="B78" s="11" t="n">
        <v>43732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8</v>
      </c>
      <c r="O78" s="9"/>
      <c r="P78" s="12" t="s">
        <v>133</v>
      </c>
      <c r="Q78" s="13" t="n">
        <f aca="false">T78/S78</f>
        <v>0.17556</v>
      </c>
      <c r="R78" s="14" t="s">
        <v>40</v>
      </c>
      <c r="S78" s="14" t="n">
        <v>150</v>
      </c>
      <c r="T78" s="13" t="n">
        <f aca="false">X78/100</f>
        <v>26.334</v>
      </c>
      <c r="U78" s="15" t="s">
        <v>134</v>
      </c>
      <c r="V78" s="15"/>
      <c r="X78" s="16" t="n">
        <v>2633.4</v>
      </c>
      <c r="Y78" s="17"/>
      <c r="Z78" s="0"/>
    </row>
    <row r="79" customFormat="false" ht="15" hidden="false" customHeight="false" outlineLevel="0" collapsed="false">
      <c r="A79" s="9"/>
      <c r="B79" s="11" t="n">
        <v>43726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8</v>
      </c>
      <c r="O79" s="9"/>
      <c r="P79" s="12" t="s">
        <v>135</v>
      </c>
      <c r="Q79" s="13" t="n">
        <f aca="false">T79/S79</f>
        <v>19</v>
      </c>
      <c r="R79" s="14" t="s">
        <v>40</v>
      </c>
      <c r="S79" s="14" t="n">
        <v>23</v>
      </c>
      <c r="T79" s="13" t="n">
        <f aca="false">X79/100</f>
        <v>437</v>
      </c>
      <c r="U79" s="15" t="s">
        <v>136</v>
      </c>
      <c r="V79" s="15"/>
      <c r="X79" s="16" t="n">
        <v>43700</v>
      </c>
      <c r="Y79" s="17"/>
      <c r="Z79" s="0"/>
    </row>
    <row r="80" customFormat="false" ht="51.75" hidden="false" customHeight="false" outlineLevel="0" collapsed="false">
      <c r="A80" s="9"/>
      <c r="B80" s="11" t="n">
        <v>43710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8</v>
      </c>
      <c r="O80" s="9"/>
      <c r="P80" s="12" t="s">
        <v>137</v>
      </c>
      <c r="Q80" s="13" t="n">
        <f aca="false">T80/S80</f>
        <v>900</v>
      </c>
      <c r="R80" s="14" t="s">
        <v>45</v>
      </c>
      <c r="S80" s="14" t="n">
        <v>1</v>
      </c>
      <c r="T80" s="13" t="n">
        <f aca="false">X80/100</f>
        <v>900</v>
      </c>
      <c r="U80" s="15" t="s">
        <v>138</v>
      </c>
      <c r="V80" s="15"/>
      <c r="X80" s="16" t="n">
        <v>90000</v>
      </c>
      <c r="Y80" s="17"/>
      <c r="Z80" s="0"/>
    </row>
    <row r="81" customFormat="false" ht="77.25" hidden="false" customHeight="false" outlineLevel="0" collapsed="false">
      <c r="A81" s="9"/>
      <c r="B81" s="11" t="n">
        <v>43728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8</v>
      </c>
      <c r="O81" s="9"/>
      <c r="P81" s="12" t="s">
        <v>139</v>
      </c>
      <c r="Q81" s="13" t="n">
        <f aca="false">T81/S81</f>
        <v>828</v>
      </c>
      <c r="R81" s="14" t="s">
        <v>45</v>
      </c>
      <c r="S81" s="14" t="n">
        <v>1</v>
      </c>
      <c r="T81" s="13" t="n">
        <f aca="false">X81/100</f>
        <v>828</v>
      </c>
      <c r="U81" s="15" t="s">
        <v>140</v>
      </c>
      <c r="V81" s="15"/>
      <c r="X81" s="16" t="n">
        <v>82800</v>
      </c>
      <c r="Y81" s="17"/>
      <c r="Z81" s="0"/>
    </row>
    <row r="82" customFormat="false" ht="26.25" hidden="false" customHeight="false" outlineLevel="0" collapsed="false">
      <c r="A82" s="9"/>
      <c r="B82" s="11" t="n">
        <v>43719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8</v>
      </c>
      <c r="O82" s="9"/>
      <c r="P82" s="12" t="s">
        <v>141</v>
      </c>
      <c r="Q82" s="13" t="n">
        <f aca="false">T82/S82</f>
        <v>108</v>
      </c>
      <c r="R82" s="14" t="s">
        <v>45</v>
      </c>
      <c r="S82" s="14" t="n">
        <v>1</v>
      </c>
      <c r="T82" s="13" t="n">
        <f aca="false">X82/100</f>
        <v>108</v>
      </c>
      <c r="U82" s="15" t="s">
        <v>142</v>
      </c>
      <c r="V82" s="15"/>
      <c r="X82" s="16" t="n">
        <v>10800</v>
      </c>
      <c r="Y82" s="17"/>
      <c r="Z82" s="0"/>
    </row>
    <row r="83" customFormat="false" ht="77.25" hidden="false" customHeight="false" outlineLevel="0" collapsed="false">
      <c r="A83" s="9"/>
      <c r="B83" s="11" t="n">
        <v>43711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8</v>
      </c>
      <c r="O83" s="9"/>
      <c r="P83" s="12" t="s">
        <v>143</v>
      </c>
      <c r="Q83" s="13" t="n">
        <f aca="false">T83/S83</f>
        <v>742.5</v>
      </c>
      <c r="R83" s="14" t="s">
        <v>45</v>
      </c>
      <c r="S83" s="14" t="n">
        <v>1</v>
      </c>
      <c r="T83" s="13" t="n">
        <f aca="false">X83/100</f>
        <v>742.5</v>
      </c>
      <c r="U83" s="15" t="s">
        <v>144</v>
      </c>
      <c r="V83" s="15"/>
      <c r="X83" s="16" t="n">
        <v>74250</v>
      </c>
      <c r="Y83" s="17"/>
      <c r="Z83" s="0"/>
    </row>
    <row r="84" customFormat="false" ht="39" hidden="false" customHeight="false" outlineLevel="0" collapsed="false">
      <c r="A84" s="9"/>
      <c r="B84" s="11" t="n">
        <v>43711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8</v>
      </c>
      <c r="O84" s="9"/>
      <c r="P84" s="12" t="s">
        <v>145</v>
      </c>
      <c r="Q84" s="13" t="n">
        <f aca="false">T84/S84</f>
        <v>37.2166666666667</v>
      </c>
      <c r="R84" s="14" t="s">
        <v>40</v>
      </c>
      <c r="S84" s="14" t="n">
        <v>3</v>
      </c>
      <c r="T84" s="13" t="n">
        <f aca="false">X84/100</f>
        <v>111.65</v>
      </c>
      <c r="U84" s="15" t="s">
        <v>146</v>
      </c>
      <c r="V84" s="15"/>
      <c r="X84" s="16" t="n">
        <v>11165</v>
      </c>
      <c r="Y84" s="17"/>
      <c r="Z84" s="0"/>
    </row>
    <row r="85" customFormat="false" ht="39" hidden="false" customHeight="false" outlineLevel="0" collapsed="false">
      <c r="A85" s="9"/>
      <c r="B85" s="11" t="n">
        <v>43733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8</v>
      </c>
      <c r="O85" s="9"/>
      <c r="P85" s="12" t="s">
        <v>147</v>
      </c>
      <c r="Q85" s="13" t="n">
        <f aca="false">T85/S85</f>
        <v>297</v>
      </c>
      <c r="R85" s="14" t="s">
        <v>45</v>
      </c>
      <c r="S85" s="14" t="n">
        <v>1</v>
      </c>
      <c r="T85" s="13" t="n">
        <f aca="false">X85/100</f>
        <v>297</v>
      </c>
      <c r="U85" s="15" t="s">
        <v>148</v>
      </c>
      <c r="V85" s="15"/>
      <c r="X85" s="16" t="n">
        <v>29700</v>
      </c>
      <c r="Y85" s="17"/>
      <c r="Z85" s="0"/>
    </row>
    <row r="86" customFormat="false" ht="77.25" hidden="false" customHeight="false" outlineLevel="0" collapsed="false">
      <c r="A86" s="9"/>
      <c r="B86" s="11" t="n">
        <v>43735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8</v>
      </c>
      <c r="O86" s="9"/>
      <c r="P86" s="12" t="s">
        <v>149</v>
      </c>
      <c r="Q86" s="13" t="n">
        <f aca="false">T86/S86</f>
        <v>599.92</v>
      </c>
      <c r="R86" s="14" t="s">
        <v>45</v>
      </c>
      <c r="S86" s="14" t="n">
        <v>1</v>
      </c>
      <c r="T86" s="13" t="n">
        <f aca="false">X86/100</f>
        <v>599.92</v>
      </c>
      <c r="U86" s="15" t="s">
        <v>150</v>
      </c>
      <c r="V86" s="15"/>
      <c r="X86" s="16" t="n">
        <v>59992</v>
      </c>
      <c r="Y86" s="17"/>
      <c r="Z86" s="0"/>
    </row>
    <row r="87" customFormat="false" ht="25.5" hidden="false" customHeight="false" outlineLevel="0" collapsed="false">
      <c r="A87" s="9"/>
      <c r="B87" s="11" t="n">
        <v>43710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8</v>
      </c>
      <c r="O87" s="9"/>
      <c r="P87" s="12" t="s">
        <v>151</v>
      </c>
      <c r="Q87" s="13" t="n">
        <f aca="false">T87/S87</f>
        <v>1.00005732899023</v>
      </c>
      <c r="R87" s="14" t="s">
        <v>73</v>
      </c>
      <c r="S87" s="14" t="n">
        <v>921</v>
      </c>
      <c r="T87" s="13" t="n">
        <f aca="false">X87/100</f>
        <v>921.0528</v>
      </c>
      <c r="U87" s="15" t="s">
        <v>152</v>
      </c>
      <c r="V87" s="15"/>
      <c r="X87" s="16" t="n">
        <v>92105.28</v>
      </c>
      <c r="Y87" s="21"/>
      <c r="Z87" s="0"/>
    </row>
    <row r="88" customFormat="false" ht="12.75" hidden="false" customHeight="false" outlineLevel="0" collapsed="false">
      <c r="A88" s="9"/>
      <c r="B88" s="11" t="n">
        <v>43710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8</v>
      </c>
      <c r="O88" s="9"/>
      <c r="P88" s="12" t="s">
        <v>153</v>
      </c>
      <c r="Q88" s="13" t="n">
        <f aca="false">T88/S88</f>
        <v>77.555</v>
      </c>
      <c r="R88" s="14" t="s">
        <v>40</v>
      </c>
      <c r="S88" s="14" t="n">
        <v>10</v>
      </c>
      <c r="T88" s="13" t="n">
        <f aca="false">X88/100</f>
        <v>775.55</v>
      </c>
      <c r="U88" s="15" t="s">
        <v>154</v>
      </c>
      <c r="V88" s="15"/>
      <c r="X88" s="16" t="n">
        <v>77555</v>
      </c>
      <c r="Y88" s="21"/>
      <c r="Z88" s="0"/>
    </row>
    <row r="89" customFormat="false" ht="12.75" hidden="false" customHeight="false" outlineLevel="0" collapsed="false">
      <c r="A89" s="9"/>
      <c r="B89" s="11" t="n">
        <v>43717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8</v>
      </c>
      <c r="O89" s="9"/>
      <c r="P89" s="12" t="s">
        <v>155</v>
      </c>
      <c r="Q89" s="13" t="n">
        <f aca="false">T89/S89</f>
        <v>0.371</v>
      </c>
      <c r="R89" s="14" t="s">
        <v>40</v>
      </c>
      <c r="S89" s="14" t="n">
        <v>800</v>
      </c>
      <c r="T89" s="13" t="n">
        <f aca="false">X89/100</f>
        <v>296.8</v>
      </c>
      <c r="U89" s="15" t="s">
        <v>156</v>
      </c>
      <c r="V89" s="15"/>
      <c r="X89" s="16" t="n">
        <v>29680</v>
      </c>
      <c r="Y89" s="21"/>
      <c r="Z89" s="0"/>
    </row>
    <row r="90" customFormat="false" ht="12.75" hidden="false" customHeight="false" outlineLevel="0" collapsed="false">
      <c r="A90" s="9"/>
      <c r="B90" s="11" t="n">
        <v>43733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8</v>
      </c>
      <c r="O90" s="9"/>
      <c r="P90" s="12" t="s">
        <v>157</v>
      </c>
      <c r="Q90" s="13" t="n">
        <f aca="false">T90/S90</f>
        <v>0.675440807174888</v>
      </c>
      <c r="R90" s="14" t="s">
        <v>73</v>
      </c>
      <c r="S90" s="14" t="n">
        <v>1115</v>
      </c>
      <c r="T90" s="13" t="n">
        <f aca="false">X90/100</f>
        <v>753.1165</v>
      </c>
      <c r="U90" s="15" t="s">
        <v>158</v>
      </c>
      <c r="V90" s="15"/>
      <c r="X90" s="16" t="n">
        <v>75311.65</v>
      </c>
      <c r="Y90" s="21"/>
      <c r="Z90" s="0"/>
    </row>
    <row r="91" customFormat="false" ht="12.75" hidden="false" customHeight="false" outlineLevel="0" collapsed="false">
      <c r="A91" s="9"/>
      <c r="B91" s="11" t="n">
        <v>43725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8</v>
      </c>
      <c r="O91" s="9"/>
      <c r="P91" s="12" t="s">
        <v>159</v>
      </c>
      <c r="Q91" s="13" t="n">
        <f aca="false">T91/S91</f>
        <v>325</v>
      </c>
      <c r="R91" s="14" t="s">
        <v>40</v>
      </c>
      <c r="S91" s="14" t="n">
        <v>1</v>
      </c>
      <c r="T91" s="13" t="n">
        <f aca="false">X91/100</f>
        <v>325</v>
      </c>
      <c r="U91" s="15" t="s">
        <v>160</v>
      </c>
      <c r="V91" s="15"/>
      <c r="X91" s="16" t="n">
        <v>32500</v>
      </c>
      <c r="Y91" s="21"/>
      <c r="Z91" s="0"/>
    </row>
    <row r="92" customFormat="false" ht="38.25" hidden="false" customHeight="false" outlineLevel="0" collapsed="false">
      <c r="A92" s="9"/>
      <c r="B92" s="11" t="n">
        <v>43726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8</v>
      </c>
      <c r="O92" s="9"/>
      <c r="P92" s="12" t="s">
        <v>161</v>
      </c>
      <c r="Q92" s="13" t="n">
        <f aca="false">T92/S92</f>
        <v>218.47</v>
      </c>
      <c r="R92" s="14" t="s">
        <v>45</v>
      </c>
      <c r="S92" s="14" t="n">
        <v>1</v>
      </c>
      <c r="T92" s="13" t="n">
        <f aca="false">X92/100</f>
        <v>218.47</v>
      </c>
      <c r="U92" s="15" t="s">
        <v>162</v>
      </c>
      <c r="V92" s="15"/>
      <c r="X92" s="16" t="n">
        <v>21847</v>
      </c>
      <c r="Y92" s="21"/>
      <c r="Z92" s="0"/>
    </row>
    <row r="93" customFormat="false" ht="12.75" hidden="false" customHeight="false" outlineLevel="0" collapsed="false">
      <c r="A93" s="9"/>
      <c r="B93" s="11" t="n">
        <v>43727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8</v>
      </c>
      <c r="O93" s="9"/>
      <c r="P93" s="12" t="s">
        <v>163</v>
      </c>
      <c r="Q93" s="13" t="n">
        <f aca="false">T93/S93</f>
        <v>326.88</v>
      </c>
      <c r="R93" s="14" t="s">
        <v>40</v>
      </c>
      <c r="S93" s="14" t="n">
        <v>1</v>
      </c>
      <c r="T93" s="13" t="n">
        <f aca="false">X93/100</f>
        <v>326.88</v>
      </c>
      <c r="U93" s="15" t="s">
        <v>164</v>
      </c>
      <c r="V93" s="15"/>
      <c r="X93" s="16" t="n">
        <v>32688</v>
      </c>
      <c r="Y93" s="21"/>
      <c r="Z93" s="0"/>
    </row>
    <row r="94" customFormat="false" ht="12.75" hidden="false" customHeight="false" outlineLevel="0" collapsed="false">
      <c r="A94" s="9"/>
      <c r="B94" s="11" t="n">
        <v>43727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8</v>
      </c>
      <c r="O94" s="9"/>
      <c r="P94" s="12" t="s">
        <v>165</v>
      </c>
      <c r="Q94" s="13" t="n">
        <f aca="false">T94/S94</f>
        <v>1.7</v>
      </c>
      <c r="R94" s="14" t="s">
        <v>73</v>
      </c>
      <c r="S94" s="14" t="n">
        <v>32</v>
      </c>
      <c r="T94" s="13" t="n">
        <f aca="false">X94/100</f>
        <v>54.4</v>
      </c>
      <c r="U94" s="15" t="s">
        <v>166</v>
      </c>
      <c r="V94" s="15"/>
      <c r="X94" s="16" t="n">
        <v>5440</v>
      </c>
      <c r="Y94" s="21"/>
      <c r="Z94" s="0"/>
    </row>
    <row r="95" customFormat="false" ht="12.75" hidden="false" customHeight="false" outlineLevel="0" collapsed="false">
      <c r="A95" s="9"/>
      <c r="B95" s="11" t="n">
        <v>43727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8</v>
      </c>
      <c r="O95" s="9"/>
      <c r="P95" s="12" t="s">
        <v>167</v>
      </c>
      <c r="Q95" s="13" t="n">
        <f aca="false">T95/S95</f>
        <v>0.501944444444444</v>
      </c>
      <c r="R95" s="14" t="s">
        <v>73</v>
      </c>
      <c r="S95" s="14" t="n">
        <v>144</v>
      </c>
      <c r="T95" s="13" t="n">
        <f aca="false">X95/100</f>
        <v>72.28</v>
      </c>
      <c r="U95" s="15" t="s">
        <v>168</v>
      </c>
      <c r="V95" s="15"/>
      <c r="X95" s="16" t="n">
        <v>7228</v>
      </c>
      <c r="Y95" s="21"/>
      <c r="Z95" s="0"/>
    </row>
    <row r="96" customFormat="false" ht="12.75" hidden="false" customHeight="false" outlineLevel="0" collapsed="false">
      <c r="A96" s="9"/>
      <c r="B96" s="11" t="n">
        <v>43727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8</v>
      </c>
      <c r="O96" s="9"/>
      <c r="P96" s="12" t="s">
        <v>169</v>
      </c>
      <c r="Q96" s="13" t="n">
        <f aca="false">T96/S96</f>
        <v>25</v>
      </c>
      <c r="R96" s="14" t="s">
        <v>40</v>
      </c>
      <c r="S96" s="14" t="n">
        <v>1</v>
      </c>
      <c r="T96" s="13" t="n">
        <f aca="false">X96/100</f>
        <v>25</v>
      </c>
      <c r="U96" s="15" t="s">
        <v>170</v>
      </c>
      <c r="V96" s="15"/>
      <c r="X96" s="16" t="n">
        <v>2500</v>
      </c>
      <c r="Y96" s="21"/>
      <c r="Z96" s="0"/>
    </row>
    <row r="97" customFormat="false" ht="12.75" hidden="false" customHeight="false" outlineLevel="0" collapsed="false">
      <c r="A97" s="9"/>
      <c r="B97" s="11" t="n">
        <v>43725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8</v>
      </c>
      <c r="O97" s="9"/>
      <c r="P97" s="12" t="s">
        <v>171</v>
      </c>
      <c r="Q97" s="13" t="n">
        <f aca="false">T97/S97</f>
        <v>100</v>
      </c>
      <c r="R97" s="14" t="s">
        <v>45</v>
      </c>
      <c r="S97" s="14" t="n">
        <v>1</v>
      </c>
      <c r="T97" s="13" t="n">
        <f aca="false">X97/100</f>
        <v>100</v>
      </c>
      <c r="U97" s="15" t="s">
        <v>172</v>
      </c>
      <c r="V97" s="15"/>
      <c r="X97" s="16" t="n">
        <v>10000</v>
      </c>
      <c r="Y97" s="21"/>
      <c r="Z97" s="0"/>
    </row>
    <row r="98" customFormat="false" ht="12.75" hidden="false" customHeight="false" outlineLevel="0" collapsed="false">
      <c r="A98" s="9"/>
      <c r="B98" s="11" t="n">
        <v>43725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8</v>
      </c>
      <c r="O98" s="9"/>
      <c r="P98" s="12" t="s">
        <v>173</v>
      </c>
      <c r="Q98" s="13" t="n">
        <f aca="false">T98/S98</f>
        <v>19.5</v>
      </c>
      <c r="R98" s="14" t="s">
        <v>174</v>
      </c>
      <c r="S98" s="14" t="n">
        <v>30</v>
      </c>
      <c r="T98" s="13" t="n">
        <f aca="false">X98/100</f>
        <v>585</v>
      </c>
      <c r="U98" s="15" t="s">
        <v>175</v>
      </c>
      <c r="V98" s="15"/>
      <c r="X98" s="16" t="n">
        <v>58500</v>
      </c>
      <c r="Y98" s="21"/>
      <c r="Z98" s="0"/>
    </row>
    <row r="99" customFormat="false" ht="12.75" hidden="false" customHeight="false" outlineLevel="0" collapsed="false">
      <c r="A99" s="9"/>
      <c r="B99" s="11" t="n">
        <v>4372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8</v>
      </c>
      <c r="O99" s="9"/>
      <c r="P99" s="12" t="s">
        <v>176</v>
      </c>
      <c r="Q99" s="13" t="n">
        <f aca="false">T99/S99</f>
        <v>65.25</v>
      </c>
      <c r="R99" s="14" t="s">
        <v>40</v>
      </c>
      <c r="S99" s="14" t="n">
        <v>8</v>
      </c>
      <c r="T99" s="13" t="n">
        <f aca="false">X99/100</f>
        <v>522</v>
      </c>
      <c r="U99" s="15" t="s">
        <v>177</v>
      </c>
      <c r="V99" s="15"/>
      <c r="X99" s="16" t="n">
        <v>52200</v>
      </c>
      <c r="Y99" s="21"/>
      <c r="Z99" s="0"/>
    </row>
    <row r="100" customFormat="false" ht="12.75" hidden="false" customHeight="false" outlineLevel="0" collapsed="false">
      <c r="A100" s="9"/>
      <c r="B100" s="11" t="n">
        <v>43728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8</v>
      </c>
      <c r="O100" s="9"/>
      <c r="P100" s="12" t="s">
        <v>178</v>
      </c>
      <c r="Q100" s="13" t="n">
        <f aca="false">T100/S100</f>
        <v>4.36666666666667</v>
      </c>
      <c r="R100" s="14" t="s">
        <v>40</v>
      </c>
      <c r="S100" s="14" t="n">
        <v>3</v>
      </c>
      <c r="T100" s="13" t="n">
        <f aca="false">X100/100</f>
        <v>13.1</v>
      </c>
      <c r="U100" s="15" t="s">
        <v>179</v>
      </c>
      <c r="V100" s="15"/>
      <c r="X100" s="16" t="n">
        <v>1310</v>
      </c>
      <c r="Y100" s="21"/>
      <c r="Z100" s="0"/>
    </row>
    <row r="101" customFormat="false" ht="12.75" hidden="false" customHeight="false" outlineLevel="0" collapsed="false">
      <c r="A101" s="9"/>
      <c r="B101" s="11" t="n">
        <v>4372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8</v>
      </c>
      <c r="O101" s="9"/>
      <c r="P101" s="12" t="s">
        <v>180</v>
      </c>
      <c r="Q101" s="13" t="n">
        <f aca="false">T101/S101</f>
        <v>161.583333333333</v>
      </c>
      <c r="R101" s="14" t="s">
        <v>40</v>
      </c>
      <c r="S101" s="14" t="n">
        <v>6</v>
      </c>
      <c r="T101" s="13" t="n">
        <f aca="false">X101/100</f>
        <v>969.5</v>
      </c>
      <c r="U101" s="15" t="s">
        <v>181</v>
      </c>
      <c r="V101" s="15"/>
      <c r="X101" s="16" t="n">
        <v>96950</v>
      </c>
      <c r="Y101" s="21"/>
      <c r="Z101" s="0"/>
    </row>
    <row r="102" customFormat="false" ht="12.75" hidden="false" customHeight="false" outlineLevel="0" collapsed="false">
      <c r="A102" s="9"/>
      <c r="B102" s="11" t="n">
        <v>43732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8</v>
      </c>
      <c r="O102" s="9"/>
      <c r="P102" s="12" t="s">
        <v>182</v>
      </c>
      <c r="Q102" s="13" t="n">
        <f aca="false">T102/S102</f>
        <v>463.62</v>
      </c>
      <c r="R102" s="14" t="s">
        <v>45</v>
      </c>
      <c r="S102" s="14" t="n">
        <v>1</v>
      </c>
      <c r="T102" s="13" t="n">
        <f aca="false">X102/100</f>
        <v>463.62</v>
      </c>
      <c r="U102" s="15" t="s">
        <v>183</v>
      </c>
      <c r="V102" s="15"/>
      <c r="X102" s="16" t="n">
        <v>46362</v>
      </c>
      <c r="Y102" s="21"/>
      <c r="Z102" s="0"/>
    </row>
    <row r="103" customFormat="false" ht="12.75" hidden="false" customHeight="false" outlineLevel="0" collapsed="false">
      <c r="A103" s="9"/>
      <c r="B103" s="11" t="n">
        <v>43733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8</v>
      </c>
      <c r="O103" s="9"/>
      <c r="P103" s="12" t="s">
        <v>184</v>
      </c>
      <c r="Q103" s="13" t="n">
        <f aca="false">T103/S103</f>
        <v>25</v>
      </c>
      <c r="R103" s="14" t="s">
        <v>40</v>
      </c>
      <c r="S103" s="14" t="n">
        <v>2</v>
      </c>
      <c r="T103" s="13" t="n">
        <f aca="false">X103/100</f>
        <v>50</v>
      </c>
      <c r="U103" s="15" t="s">
        <v>185</v>
      </c>
      <c r="V103" s="15"/>
      <c r="X103" s="16" t="n">
        <v>5000</v>
      </c>
      <c r="Y103" s="21"/>
      <c r="Z103" s="0"/>
    </row>
    <row r="104" customFormat="false" ht="12.75" hidden="false" customHeight="false" outlineLevel="0" collapsed="false">
      <c r="A104" s="9"/>
      <c r="B104" s="11" t="n">
        <v>43733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8</v>
      </c>
      <c r="O104" s="9"/>
      <c r="P104" s="12" t="s">
        <v>186</v>
      </c>
      <c r="Q104" s="13" t="n">
        <f aca="false">T104/S104</f>
        <v>6.42857142857143</v>
      </c>
      <c r="R104" s="14" t="s">
        <v>40</v>
      </c>
      <c r="S104" s="14" t="n">
        <v>28</v>
      </c>
      <c r="T104" s="13" t="n">
        <f aca="false">X104/100</f>
        <v>180</v>
      </c>
      <c r="U104" s="15" t="s">
        <v>187</v>
      </c>
      <c r="V104" s="15"/>
      <c r="X104" s="16" t="n">
        <v>18000</v>
      </c>
      <c r="Y104" s="21"/>
      <c r="Z104" s="0"/>
    </row>
    <row r="105" customFormat="false" ht="12.75" hidden="false" customHeight="false" outlineLevel="0" collapsed="false">
      <c r="A105" s="9"/>
      <c r="B105" s="11" t="n">
        <v>43734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8</v>
      </c>
      <c r="O105" s="9"/>
      <c r="P105" s="12" t="s">
        <v>188</v>
      </c>
      <c r="Q105" s="13" t="n">
        <f aca="false">T105/S105</f>
        <v>0.285</v>
      </c>
      <c r="R105" s="14" t="s">
        <v>73</v>
      </c>
      <c r="S105" s="14" t="n">
        <v>600</v>
      </c>
      <c r="T105" s="13" t="n">
        <f aca="false">X105/100</f>
        <v>171</v>
      </c>
      <c r="U105" s="15" t="s">
        <v>189</v>
      </c>
      <c r="V105" s="15"/>
      <c r="X105" s="16" t="n">
        <v>17100</v>
      </c>
      <c r="Y105" s="21"/>
      <c r="Z105" s="0"/>
    </row>
    <row r="106" customFormat="false" ht="12.75" hidden="false" customHeight="false" outlineLevel="0" collapsed="false">
      <c r="A106" s="9"/>
      <c r="B106" s="11" t="n">
        <v>43734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8</v>
      </c>
      <c r="O106" s="9"/>
      <c r="P106" s="12" t="s">
        <v>190</v>
      </c>
      <c r="Q106" s="13" t="n">
        <f aca="false">T106/S106</f>
        <v>0.444230769230769</v>
      </c>
      <c r="R106" s="14" t="s">
        <v>40</v>
      </c>
      <c r="S106" s="14" t="n">
        <v>780</v>
      </c>
      <c r="T106" s="13" t="n">
        <f aca="false">X106/100</f>
        <v>346.5</v>
      </c>
      <c r="U106" s="15" t="s">
        <v>191</v>
      </c>
      <c r="V106" s="15"/>
      <c r="X106" s="16" t="n">
        <v>34650</v>
      </c>
      <c r="Y106" s="21"/>
      <c r="Z106" s="0"/>
    </row>
    <row r="107" customFormat="false" ht="12.75" hidden="false" customHeight="false" outlineLevel="0" collapsed="false">
      <c r="A107" s="9"/>
      <c r="B107" s="11" t="n">
        <v>43734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8</v>
      </c>
      <c r="O107" s="9"/>
      <c r="P107" s="12" t="s">
        <v>192</v>
      </c>
      <c r="Q107" s="13" t="n">
        <f aca="false">T107/S107</f>
        <v>515</v>
      </c>
      <c r="R107" s="14" t="s">
        <v>174</v>
      </c>
      <c r="S107" s="14" t="n">
        <v>0.102</v>
      </c>
      <c r="T107" s="13" t="n">
        <f aca="false">X107/100</f>
        <v>52.53</v>
      </c>
      <c r="U107" s="15" t="s">
        <v>193</v>
      </c>
      <c r="V107" s="15"/>
      <c r="X107" s="16" t="n">
        <v>5253</v>
      </c>
      <c r="Y107" s="21"/>
      <c r="Z107" s="0"/>
    </row>
    <row r="108" customFormat="false" ht="12.75" hidden="false" customHeight="false" outlineLevel="0" collapsed="false">
      <c r="A108" s="9"/>
      <c r="B108" s="11" t="n">
        <v>43734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8</v>
      </c>
      <c r="O108" s="9"/>
      <c r="P108" s="12" t="s">
        <v>194</v>
      </c>
      <c r="Q108" s="13" t="n">
        <f aca="false">T108/S108</f>
        <v>2.2</v>
      </c>
      <c r="R108" s="14" t="s">
        <v>73</v>
      </c>
      <c r="S108" s="14" t="n">
        <v>140</v>
      </c>
      <c r="T108" s="13" t="n">
        <f aca="false">X108/100</f>
        <v>308</v>
      </c>
      <c r="U108" s="15" t="s">
        <v>195</v>
      </c>
      <c r="V108" s="15"/>
      <c r="X108" s="16" t="n">
        <v>30800</v>
      </c>
      <c r="Y108" s="21"/>
      <c r="Z108" s="0"/>
    </row>
    <row r="109" customFormat="false" ht="12.75" hidden="false" customHeight="false" outlineLevel="0" collapsed="false">
      <c r="A109" s="9"/>
      <c r="B109" s="11" t="n">
        <v>43732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8</v>
      </c>
      <c r="O109" s="9"/>
      <c r="P109" s="12" t="s">
        <v>196</v>
      </c>
      <c r="Q109" s="13" t="n">
        <f aca="false">T109/S109</f>
        <v>12.5</v>
      </c>
      <c r="R109" s="14" t="s">
        <v>40</v>
      </c>
      <c r="S109" s="14" t="n">
        <v>4</v>
      </c>
      <c r="T109" s="13" t="n">
        <f aca="false">X109/100</f>
        <v>50</v>
      </c>
      <c r="U109" s="15" t="s">
        <v>197</v>
      </c>
      <c r="V109" s="15"/>
      <c r="X109" s="16" t="n">
        <v>5000</v>
      </c>
      <c r="Y109" s="21"/>
      <c r="Z109" s="0"/>
    </row>
    <row r="110" customFormat="false" ht="12.75" hidden="false" customHeight="false" outlineLevel="0" collapsed="false">
      <c r="A110" s="9"/>
      <c r="B110" s="11" t="n">
        <v>43735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8</v>
      </c>
      <c r="O110" s="9"/>
      <c r="P110" s="12" t="s">
        <v>198</v>
      </c>
      <c r="Q110" s="13" t="n">
        <f aca="false">T110/S110</f>
        <v>2.14</v>
      </c>
      <c r="R110" s="14" t="s">
        <v>40</v>
      </c>
      <c r="S110" s="14" t="n">
        <v>7</v>
      </c>
      <c r="T110" s="13" t="n">
        <f aca="false">X110/100</f>
        <v>14.98</v>
      </c>
      <c r="U110" s="15" t="s">
        <v>199</v>
      </c>
      <c r="V110" s="15"/>
      <c r="X110" s="16" t="n">
        <v>1498</v>
      </c>
      <c r="Y110" s="21"/>
      <c r="Z110" s="0"/>
    </row>
    <row r="111" customFormat="false" ht="38.25" hidden="false" customHeight="false" outlineLevel="0" collapsed="false">
      <c r="A111" s="9"/>
      <c r="B111" s="11" t="n">
        <v>43726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8</v>
      </c>
      <c r="O111" s="9"/>
      <c r="P111" s="12" t="s">
        <v>200</v>
      </c>
      <c r="Q111" s="13" t="n">
        <f aca="false">T111/S111</f>
        <v>3.09405</v>
      </c>
      <c r="R111" s="14" t="s">
        <v>40</v>
      </c>
      <c r="S111" s="14" t="n">
        <v>60</v>
      </c>
      <c r="T111" s="13" t="n">
        <f aca="false">X111/100</f>
        <v>185.643</v>
      </c>
      <c r="U111" s="15" t="s">
        <v>201</v>
      </c>
      <c r="V111" s="15"/>
      <c r="X111" s="16" t="n">
        <v>18564.3</v>
      </c>
      <c r="Y111" s="21"/>
      <c r="Z111" s="0"/>
    </row>
    <row r="112" customFormat="false" ht="12.75" hidden="false" customHeight="false" outlineLevel="0" collapsed="false">
      <c r="A112" s="9"/>
      <c r="B112" s="11" t="n">
        <v>43728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8</v>
      </c>
      <c r="O112" s="9"/>
      <c r="P112" s="12" t="s">
        <v>202</v>
      </c>
      <c r="Q112" s="13" t="n">
        <f aca="false">T112/S112</f>
        <v>6.28789808917198</v>
      </c>
      <c r="R112" s="14" t="s">
        <v>40</v>
      </c>
      <c r="S112" s="14" t="n">
        <v>157</v>
      </c>
      <c r="T112" s="13" t="n">
        <f aca="false">X112/100</f>
        <v>987.2</v>
      </c>
      <c r="U112" s="15" t="s">
        <v>203</v>
      </c>
      <c r="V112" s="15"/>
      <c r="X112" s="16" t="n">
        <v>98720</v>
      </c>
      <c r="Y112" s="21"/>
      <c r="Z112" s="0"/>
    </row>
    <row r="113" customFormat="false" ht="12.75" hidden="false" customHeight="false" outlineLevel="0" collapsed="false">
      <c r="A113" s="9"/>
      <c r="B113" s="11" t="n">
        <v>43732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8</v>
      </c>
      <c r="O113" s="9"/>
      <c r="P113" s="12" t="s">
        <v>204</v>
      </c>
      <c r="Q113" s="13" t="n">
        <f aca="false">T113/S113</f>
        <v>17.94</v>
      </c>
      <c r="R113" s="14" t="s">
        <v>40</v>
      </c>
      <c r="S113" s="14" t="n">
        <v>1</v>
      </c>
      <c r="T113" s="13" t="n">
        <f aca="false">X113/100</f>
        <v>17.94</v>
      </c>
      <c r="U113" s="15" t="s">
        <v>205</v>
      </c>
      <c r="V113" s="15"/>
      <c r="X113" s="16" t="n">
        <v>1794</v>
      </c>
      <c r="Y113" s="21"/>
      <c r="Z113" s="0"/>
    </row>
    <row r="114" customFormat="false" ht="25.5" hidden="false" customHeight="false" outlineLevel="0" collapsed="false">
      <c r="A114" s="9"/>
      <c r="B114" s="11" t="n">
        <v>43732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8</v>
      </c>
      <c r="O114" s="9"/>
      <c r="P114" s="12" t="s">
        <v>206</v>
      </c>
      <c r="Q114" s="13" t="n">
        <f aca="false">T114/S114</f>
        <v>1.90956020942408</v>
      </c>
      <c r="R114" s="14" t="s">
        <v>40</v>
      </c>
      <c r="S114" s="14" t="n">
        <v>191</v>
      </c>
      <c r="T114" s="13" t="n">
        <f aca="false">X114/100</f>
        <v>364.726</v>
      </c>
      <c r="U114" s="15" t="s">
        <v>207</v>
      </c>
      <c r="V114" s="15"/>
      <c r="X114" s="16" t="n">
        <v>36472.6</v>
      </c>
      <c r="Y114" s="21"/>
      <c r="Z114" s="0"/>
    </row>
    <row r="115" customFormat="false" ht="38.25" hidden="false" customHeight="false" outlineLevel="0" collapsed="false">
      <c r="A115" s="9"/>
      <c r="B115" s="11" t="n">
        <v>4373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8</v>
      </c>
      <c r="O115" s="9"/>
      <c r="P115" s="12" t="s">
        <v>208</v>
      </c>
      <c r="Q115" s="13" t="n">
        <f aca="false">T115/S115</f>
        <v>61.5</v>
      </c>
      <c r="R115" s="14" t="s">
        <v>40</v>
      </c>
      <c r="S115" s="14" t="n">
        <v>7</v>
      </c>
      <c r="T115" s="13" t="n">
        <f aca="false">X115/100</f>
        <v>430.5</v>
      </c>
      <c r="U115" s="15" t="s">
        <v>209</v>
      </c>
      <c r="V115" s="15"/>
      <c r="X115" s="16" t="n">
        <v>43050</v>
      </c>
      <c r="Y115" s="21"/>
      <c r="Z115" s="0"/>
    </row>
    <row r="116" customFormat="false" ht="38.25" hidden="false" customHeight="false" outlineLevel="0" collapsed="false">
      <c r="A116" s="9"/>
      <c r="B116" s="11" t="s">
        <v>210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8</v>
      </c>
      <c r="O116" s="9"/>
      <c r="P116" s="12" t="s">
        <v>208</v>
      </c>
      <c r="Q116" s="13" t="n">
        <f aca="false">T116/S116</f>
        <v>61.5</v>
      </c>
      <c r="R116" s="14" t="s">
        <v>40</v>
      </c>
      <c r="S116" s="14" t="n">
        <v>8</v>
      </c>
      <c r="T116" s="13" t="n">
        <f aca="false">X116/100</f>
        <v>492</v>
      </c>
      <c r="U116" s="15" t="s">
        <v>211</v>
      </c>
      <c r="V116" s="15"/>
      <c r="X116" s="16" t="n">
        <v>49200</v>
      </c>
      <c r="Y116" s="21"/>
      <c r="Z116" s="0"/>
    </row>
    <row r="117" customFormat="false" ht="12.75" hidden="false" customHeight="false" outlineLevel="0" collapsed="false">
      <c r="A117" s="9"/>
      <c r="B117" s="11" t="n">
        <v>43731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8</v>
      </c>
      <c r="O117" s="9"/>
      <c r="P117" s="12" t="s">
        <v>212</v>
      </c>
      <c r="Q117" s="13" t="n">
        <f aca="false">T117/S117</f>
        <v>155</v>
      </c>
      <c r="R117" s="14" t="s">
        <v>40</v>
      </c>
      <c r="S117" s="14" t="n">
        <v>1</v>
      </c>
      <c r="T117" s="13" t="n">
        <f aca="false">X117/100</f>
        <v>155</v>
      </c>
      <c r="U117" s="15" t="s">
        <v>213</v>
      </c>
      <c r="V117" s="15"/>
      <c r="X117" s="16" t="n">
        <v>15500</v>
      </c>
      <c r="Y117" s="21"/>
      <c r="Z117" s="0"/>
    </row>
    <row r="118" customFormat="false" ht="12.75" hidden="false" customHeight="false" outlineLevel="0" collapsed="false">
      <c r="A118" s="9"/>
      <c r="B118" s="11" t="n">
        <v>43738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8</v>
      </c>
      <c r="O118" s="9"/>
      <c r="P118" s="12" t="s">
        <v>214</v>
      </c>
      <c r="Q118" s="13" t="n">
        <f aca="false">T118/S118</f>
        <v>60.38</v>
      </c>
      <c r="R118" s="14" t="s">
        <v>40</v>
      </c>
      <c r="S118" s="14" t="n">
        <v>1</v>
      </c>
      <c r="T118" s="13" t="n">
        <f aca="false">X118/100</f>
        <v>60.38</v>
      </c>
      <c r="U118" s="15" t="s">
        <v>215</v>
      </c>
      <c r="V118" s="15"/>
      <c r="X118" s="16" t="n">
        <v>6038</v>
      </c>
      <c r="Y118" s="21"/>
      <c r="Z118" s="0"/>
    </row>
    <row r="119" customFormat="false" ht="38.25" hidden="false" customHeight="false" outlineLevel="0" collapsed="false">
      <c r="A119" s="9"/>
      <c r="B119" s="11" t="n">
        <v>43712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8</v>
      </c>
      <c r="O119" s="9"/>
      <c r="P119" s="12" t="s">
        <v>216</v>
      </c>
      <c r="Q119" s="13" t="n">
        <f aca="false">T119/S119</f>
        <v>999.9</v>
      </c>
      <c r="R119" s="14" t="s">
        <v>45</v>
      </c>
      <c r="S119" s="14" t="n">
        <v>1</v>
      </c>
      <c r="T119" s="13" t="n">
        <f aca="false">X119/100</f>
        <v>999.9</v>
      </c>
      <c r="U119" s="15" t="s">
        <v>217</v>
      </c>
      <c r="V119" s="15"/>
      <c r="X119" s="16" t="n">
        <v>99990</v>
      </c>
      <c r="Y119" s="21"/>
      <c r="Z119" s="0"/>
    </row>
    <row r="120" customFormat="false" ht="12.75" hidden="false" customHeight="false" outlineLevel="0" collapsed="false">
      <c r="A120" s="9"/>
      <c r="B120" s="11" t="n">
        <v>43718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8</v>
      </c>
      <c r="O120" s="9"/>
      <c r="P120" s="12" t="s">
        <v>218</v>
      </c>
      <c r="Q120" s="13" t="n">
        <f aca="false">T120/S120</f>
        <v>0.16</v>
      </c>
      <c r="R120" s="14" t="s">
        <v>40</v>
      </c>
      <c r="S120" s="14" t="n">
        <v>60</v>
      </c>
      <c r="T120" s="13" t="n">
        <f aca="false">X120/100</f>
        <v>9.6</v>
      </c>
      <c r="U120" s="15" t="s">
        <v>219</v>
      </c>
      <c r="V120" s="15"/>
      <c r="X120" s="16" t="n">
        <v>960</v>
      </c>
      <c r="Y120" s="21"/>
      <c r="Z120" s="0"/>
    </row>
    <row r="121" customFormat="false" ht="25.5" hidden="false" customHeight="false" outlineLevel="0" collapsed="false">
      <c r="A121" s="9"/>
      <c r="B121" s="11" t="n">
        <v>43720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8</v>
      </c>
      <c r="O121" s="9"/>
      <c r="P121" s="12" t="s">
        <v>220</v>
      </c>
      <c r="Q121" s="13" t="n">
        <f aca="false">T121/S121</f>
        <v>0.27</v>
      </c>
      <c r="R121" s="14" t="s">
        <v>40</v>
      </c>
      <c r="S121" s="14" t="n">
        <v>192</v>
      </c>
      <c r="T121" s="13" t="n">
        <f aca="false">X121/100</f>
        <v>51.84</v>
      </c>
      <c r="U121" s="15" t="s">
        <v>219</v>
      </c>
      <c r="V121" s="15"/>
      <c r="X121" s="16" t="n">
        <v>5184</v>
      </c>
      <c r="Y121" s="21"/>
      <c r="Z121" s="0"/>
    </row>
    <row r="122" customFormat="false" ht="25.5" hidden="false" customHeight="false" outlineLevel="0" collapsed="false">
      <c r="A122" s="9"/>
      <c r="B122" s="11" t="n">
        <v>43724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8</v>
      </c>
      <c r="O122" s="9"/>
      <c r="P122" s="12" t="s">
        <v>221</v>
      </c>
      <c r="Q122" s="13" t="n">
        <f aca="false">T122/S122</f>
        <v>3</v>
      </c>
      <c r="R122" s="14" t="s">
        <v>40</v>
      </c>
      <c r="S122" s="14" t="n">
        <v>40</v>
      </c>
      <c r="T122" s="13" t="n">
        <f aca="false">X122/100</f>
        <v>120</v>
      </c>
      <c r="U122" s="15" t="s">
        <v>222</v>
      </c>
      <c r="V122" s="15"/>
      <c r="X122" s="16" t="n">
        <v>12000</v>
      </c>
      <c r="Y122" s="21"/>
      <c r="Z122" s="0"/>
    </row>
    <row r="123" customFormat="false" ht="51" hidden="false" customHeight="false" outlineLevel="0" collapsed="false">
      <c r="A123" s="9"/>
      <c r="B123" s="11" t="n">
        <v>43725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8</v>
      </c>
      <c r="O123" s="9"/>
      <c r="P123" s="12" t="s">
        <v>223</v>
      </c>
      <c r="Q123" s="13" t="n">
        <f aca="false">T123/S123</f>
        <v>2.76544905660377</v>
      </c>
      <c r="R123" s="14" t="s">
        <v>40</v>
      </c>
      <c r="S123" s="14" t="n">
        <v>212</v>
      </c>
      <c r="T123" s="13" t="n">
        <f aca="false">X123/100</f>
        <v>586.2752</v>
      </c>
      <c r="U123" s="15" t="s">
        <v>224</v>
      </c>
      <c r="V123" s="15"/>
      <c r="X123" s="16" t="n">
        <v>58627.52</v>
      </c>
      <c r="Y123" s="21"/>
      <c r="Z123" s="0"/>
    </row>
    <row r="124" customFormat="false" ht="38.25" hidden="false" customHeight="false" outlineLevel="0" collapsed="false">
      <c r="A124" s="9"/>
      <c r="B124" s="11" t="n">
        <v>43724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8</v>
      </c>
      <c r="O124" s="9"/>
      <c r="P124" s="12" t="s">
        <v>225</v>
      </c>
      <c r="Q124" s="13" t="n">
        <f aca="false">T124/S124</f>
        <v>1.094</v>
      </c>
      <c r="R124" s="14" t="s">
        <v>40</v>
      </c>
      <c r="S124" s="14" t="n">
        <v>50</v>
      </c>
      <c r="T124" s="13" t="n">
        <f aca="false">X124/100</f>
        <v>54.7</v>
      </c>
      <c r="U124" s="15" t="s">
        <v>226</v>
      </c>
      <c r="V124" s="15"/>
      <c r="X124" s="16" t="n">
        <v>5470</v>
      </c>
      <c r="Y124" s="21"/>
      <c r="Z124" s="0"/>
    </row>
    <row r="125" customFormat="false" ht="63.75" hidden="false" customHeight="false" outlineLevel="0" collapsed="false">
      <c r="A125" s="9"/>
      <c r="B125" s="11" t="n">
        <v>43724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8</v>
      </c>
      <c r="O125" s="9"/>
      <c r="P125" s="12" t="s">
        <v>227</v>
      </c>
      <c r="Q125" s="13" t="n">
        <f aca="false">T125/S125</f>
        <v>0.854</v>
      </c>
      <c r="R125" s="14" t="s">
        <v>40</v>
      </c>
      <c r="S125" s="14" t="n">
        <v>50</v>
      </c>
      <c r="T125" s="13" t="n">
        <f aca="false">X125/100</f>
        <v>42.7</v>
      </c>
      <c r="U125" s="15" t="s">
        <v>228</v>
      </c>
      <c r="V125" s="15"/>
      <c r="X125" s="16" t="n">
        <v>4270</v>
      </c>
      <c r="Y125" s="21"/>
      <c r="Z125" s="0"/>
    </row>
    <row r="126" customFormat="false" ht="25.5" hidden="false" customHeight="false" outlineLevel="0" collapsed="false">
      <c r="A126" s="9"/>
      <c r="B126" s="11" t="n">
        <v>43726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8</v>
      </c>
      <c r="O126" s="9"/>
      <c r="P126" s="12" t="s">
        <v>229</v>
      </c>
      <c r="Q126" s="13" t="n">
        <f aca="false">T126/S126</f>
        <v>1.19</v>
      </c>
      <c r="R126" s="14" t="s">
        <v>40</v>
      </c>
      <c r="S126" s="14" t="n">
        <v>40</v>
      </c>
      <c r="T126" s="13" t="n">
        <f aca="false">X126/100</f>
        <v>47.6</v>
      </c>
      <c r="U126" s="15" t="s">
        <v>228</v>
      </c>
      <c r="V126" s="15"/>
      <c r="X126" s="16" t="n">
        <v>4760</v>
      </c>
      <c r="Y126" s="21"/>
      <c r="Z126" s="0"/>
    </row>
    <row r="127" customFormat="false" ht="51" hidden="false" customHeight="false" outlineLevel="0" collapsed="false">
      <c r="A127" s="9"/>
      <c r="B127" s="11" t="n">
        <v>43727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8</v>
      </c>
      <c r="O127" s="9"/>
      <c r="P127" s="12" t="s">
        <v>230</v>
      </c>
      <c r="Q127" s="13" t="n">
        <f aca="false">T127/S127</f>
        <v>67</v>
      </c>
      <c r="R127" s="14" t="s">
        <v>40</v>
      </c>
      <c r="S127" s="14" t="n">
        <v>14</v>
      </c>
      <c r="T127" s="13" t="n">
        <f aca="false">X127/100</f>
        <v>938</v>
      </c>
      <c r="U127" s="15" t="s">
        <v>231</v>
      </c>
      <c r="V127" s="15"/>
      <c r="X127" s="16" t="n">
        <v>93800</v>
      </c>
      <c r="Y127" s="21"/>
      <c r="Z127" s="0"/>
    </row>
    <row r="128" customFormat="false" ht="76.5" hidden="false" customHeight="false" outlineLevel="0" collapsed="false">
      <c r="A128" s="9"/>
      <c r="B128" s="11" t="n">
        <v>43731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8</v>
      </c>
      <c r="O128" s="9"/>
      <c r="P128" s="12" t="s">
        <v>232</v>
      </c>
      <c r="Q128" s="13" t="n">
        <f aca="false">T128/S128</f>
        <v>36</v>
      </c>
      <c r="R128" s="14" t="s">
        <v>45</v>
      </c>
      <c r="S128" s="14" t="n">
        <v>1</v>
      </c>
      <c r="T128" s="13" t="n">
        <f aca="false">X128/100</f>
        <v>36</v>
      </c>
      <c r="U128" s="15" t="s">
        <v>233</v>
      </c>
      <c r="V128" s="15"/>
      <c r="X128" s="16" t="n">
        <v>3600</v>
      </c>
      <c r="Y128" s="21"/>
      <c r="Z128" s="0"/>
    </row>
    <row r="129" customFormat="false" ht="38.25" hidden="false" customHeight="false" outlineLevel="0" collapsed="false">
      <c r="A129" s="9"/>
      <c r="B129" s="11" t="n">
        <v>43726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8</v>
      </c>
      <c r="O129" s="9"/>
      <c r="P129" s="12" t="s">
        <v>234</v>
      </c>
      <c r="Q129" s="13" t="n">
        <f aca="false">T129/S129</f>
        <v>0.07</v>
      </c>
      <c r="R129" s="14" t="s">
        <v>73</v>
      </c>
      <c r="S129" s="14" t="n">
        <v>6300</v>
      </c>
      <c r="T129" s="13" t="n">
        <f aca="false">X129/100</f>
        <v>441</v>
      </c>
      <c r="U129" s="15" t="s">
        <v>235</v>
      </c>
      <c r="V129" s="15"/>
      <c r="X129" s="16" t="n">
        <v>44100</v>
      </c>
      <c r="Y129" s="21"/>
      <c r="Z129" s="0"/>
    </row>
    <row r="130" customFormat="false" ht="25.5" hidden="false" customHeight="false" outlineLevel="0" collapsed="false">
      <c r="A130" s="9"/>
      <c r="B130" s="11" t="n">
        <v>43738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8</v>
      </c>
      <c r="O130" s="9"/>
      <c r="P130" s="12" t="s">
        <v>236</v>
      </c>
      <c r="Q130" s="13" t="n">
        <f aca="false">T130/S130</f>
        <v>57.514</v>
      </c>
      <c r="R130" s="14" t="s">
        <v>40</v>
      </c>
      <c r="S130" s="14" t="n">
        <v>5</v>
      </c>
      <c r="T130" s="13" t="n">
        <f aca="false">X130/100</f>
        <v>287.57</v>
      </c>
      <c r="U130" s="15" t="s">
        <v>237</v>
      </c>
      <c r="V130" s="15"/>
      <c r="X130" s="16" t="n">
        <v>28757</v>
      </c>
      <c r="Y130" s="21"/>
      <c r="Z130" s="0"/>
    </row>
    <row r="131" customFormat="false" ht="15.75" hidden="false" customHeight="false" outlineLevel="0" collapsed="false">
      <c r="A131" s="9"/>
      <c r="B131" s="11" t="n">
        <v>43714</v>
      </c>
      <c r="C131" s="9"/>
      <c r="D131" s="9"/>
      <c r="E131" s="9"/>
      <c r="F131" s="9"/>
      <c r="G131" s="9"/>
      <c r="H131" s="9"/>
      <c r="I131" s="9"/>
      <c r="J131" s="9"/>
      <c r="K131" s="9" t="s">
        <v>38</v>
      </c>
      <c r="L131" s="9"/>
      <c r="M131" s="9"/>
      <c r="N131" s="9"/>
      <c r="O131" s="9"/>
      <c r="P131" s="12" t="s">
        <v>238</v>
      </c>
      <c r="Q131" s="13" t="n">
        <f aca="false">T131/S131</f>
        <v>19.8950526315789</v>
      </c>
      <c r="R131" s="14" t="s">
        <v>40</v>
      </c>
      <c r="S131" s="14" t="n">
        <v>95</v>
      </c>
      <c r="T131" s="13" t="n">
        <f aca="false">X131/100</f>
        <v>1890.03</v>
      </c>
      <c r="U131" s="15" t="s">
        <v>239</v>
      </c>
      <c r="V131" s="15" t="n">
        <v>31908175411</v>
      </c>
      <c r="X131" s="16" t="n">
        <v>189003</v>
      </c>
      <c r="Y131" s="21" t="s">
        <v>240</v>
      </c>
      <c r="Z131" s="22" t="n">
        <v>31908175411</v>
      </c>
    </row>
    <row r="132" customFormat="false" ht="63.75" hidden="false" customHeight="false" outlineLevel="0" collapsed="false">
      <c r="A132" s="9"/>
      <c r="B132" s="11" t="n">
        <v>43710</v>
      </c>
      <c r="C132" s="9"/>
      <c r="D132" s="9"/>
      <c r="E132" s="9"/>
      <c r="F132" s="9"/>
      <c r="G132" s="9"/>
      <c r="H132" s="9"/>
      <c r="I132" s="9"/>
      <c r="J132" s="9"/>
      <c r="K132" s="9" t="s">
        <v>38</v>
      </c>
      <c r="L132" s="9"/>
      <c r="M132" s="9"/>
      <c r="N132" s="9"/>
      <c r="O132" s="9"/>
      <c r="P132" s="12" t="s">
        <v>241</v>
      </c>
      <c r="Q132" s="13" t="n">
        <f aca="false">T132/S132</f>
        <v>103925.9784</v>
      </c>
      <c r="R132" s="14" t="s">
        <v>45</v>
      </c>
      <c r="S132" s="14" t="n">
        <v>1</v>
      </c>
      <c r="T132" s="13" t="n">
        <f aca="false">X132/100</f>
        <v>103925.9784</v>
      </c>
      <c r="U132" s="15" t="s">
        <v>242</v>
      </c>
      <c r="V132" s="15" t="n">
        <v>31908164640</v>
      </c>
      <c r="X132" s="16" t="n">
        <v>10392597.84</v>
      </c>
      <c r="Y132" s="21" t="s">
        <v>240</v>
      </c>
      <c r="Z132" s="22" t="n">
        <v>31908164640</v>
      </c>
    </row>
    <row r="133" customFormat="false" ht="63.75" hidden="false" customHeight="false" outlineLevel="0" collapsed="false">
      <c r="A133" s="9"/>
      <c r="B133" s="11" t="n">
        <v>43712</v>
      </c>
      <c r="C133" s="9"/>
      <c r="D133" s="9"/>
      <c r="E133" s="9"/>
      <c r="F133" s="9"/>
      <c r="G133" s="9"/>
      <c r="H133" s="9"/>
      <c r="I133" s="9"/>
      <c r="J133" s="9"/>
      <c r="K133" s="9" t="s">
        <v>38</v>
      </c>
      <c r="L133" s="9"/>
      <c r="M133" s="9"/>
      <c r="N133" s="9"/>
      <c r="O133" s="9"/>
      <c r="P133" s="12" t="s">
        <v>243</v>
      </c>
      <c r="Q133" s="13" t="n">
        <f aca="false">T133/S133</f>
        <v>840</v>
      </c>
      <c r="R133" s="14" t="s">
        <v>45</v>
      </c>
      <c r="S133" s="14" t="n">
        <v>1</v>
      </c>
      <c r="T133" s="13" t="n">
        <f aca="false">X133/100</f>
        <v>840</v>
      </c>
      <c r="U133" s="15" t="s">
        <v>244</v>
      </c>
      <c r="V133" s="15" t="n">
        <v>31908167770</v>
      </c>
      <c r="X133" s="16" t="n">
        <v>84000</v>
      </c>
      <c r="Y133" s="21" t="s">
        <v>240</v>
      </c>
      <c r="Z133" s="22" t="n">
        <v>31908167770</v>
      </c>
    </row>
    <row r="134" customFormat="false" ht="140.25" hidden="false" customHeight="false" outlineLevel="0" collapsed="false">
      <c r="A134" s="9"/>
      <c r="B134" s="11" t="n">
        <v>43710</v>
      </c>
      <c r="C134" s="9"/>
      <c r="D134" s="9"/>
      <c r="E134" s="9"/>
      <c r="F134" s="9"/>
      <c r="G134" s="9"/>
      <c r="H134" s="9"/>
      <c r="I134" s="9"/>
      <c r="J134" s="9"/>
      <c r="K134" s="9" t="s">
        <v>38</v>
      </c>
      <c r="L134" s="9"/>
      <c r="M134" s="9"/>
      <c r="N134" s="9"/>
      <c r="O134" s="9"/>
      <c r="P134" s="12" t="s">
        <v>245</v>
      </c>
      <c r="Q134" s="13" t="n">
        <f aca="false">T134/S134</f>
        <v>903.2235</v>
      </c>
      <c r="R134" s="14" t="s">
        <v>45</v>
      </c>
      <c r="S134" s="14" t="n">
        <v>1</v>
      </c>
      <c r="T134" s="13" t="n">
        <f aca="false">X134/100</f>
        <v>903.2235</v>
      </c>
      <c r="U134" s="15" t="s">
        <v>246</v>
      </c>
      <c r="V134" s="15" t="n">
        <v>31908167773</v>
      </c>
      <c r="X134" s="16" t="n">
        <v>90322.35</v>
      </c>
      <c r="Y134" s="21" t="s">
        <v>240</v>
      </c>
      <c r="Z134" s="22" t="n">
        <v>31908167773</v>
      </c>
    </row>
    <row r="135" customFormat="false" ht="89.25" hidden="false" customHeight="false" outlineLevel="0" collapsed="false">
      <c r="A135" s="9"/>
      <c r="B135" s="11" t="n">
        <v>43711</v>
      </c>
      <c r="C135" s="9"/>
      <c r="D135" s="9"/>
      <c r="E135" s="9"/>
      <c r="F135" s="9"/>
      <c r="G135" s="9"/>
      <c r="H135" s="9"/>
      <c r="I135" s="9"/>
      <c r="J135" s="9"/>
      <c r="K135" s="9" t="s">
        <v>38</v>
      </c>
      <c r="L135" s="9"/>
      <c r="M135" s="9"/>
      <c r="N135" s="9"/>
      <c r="O135" s="9"/>
      <c r="P135" s="12" t="s">
        <v>247</v>
      </c>
      <c r="Q135" s="13" t="n">
        <f aca="false">T135/S135</f>
        <v>930</v>
      </c>
      <c r="R135" s="14" t="s">
        <v>45</v>
      </c>
      <c r="S135" s="14" t="n">
        <v>1</v>
      </c>
      <c r="T135" s="13" t="n">
        <f aca="false">X135/100</f>
        <v>930</v>
      </c>
      <c r="U135" s="15" t="s">
        <v>248</v>
      </c>
      <c r="V135" s="15" t="n">
        <v>31908167779</v>
      </c>
      <c r="X135" s="16" t="n">
        <v>93000</v>
      </c>
      <c r="Y135" s="21" t="s">
        <v>240</v>
      </c>
      <c r="Z135" s="22" t="n">
        <v>31908167779</v>
      </c>
    </row>
    <row r="136" customFormat="false" ht="15.75" hidden="false" customHeight="false" outlineLevel="0" collapsed="false">
      <c r="A136" s="9"/>
      <c r="B136" s="11" t="n">
        <v>43719</v>
      </c>
      <c r="C136" s="9"/>
      <c r="D136" s="9"/>
      <c r="E136" s="9"/>
      <c r="F136" s="9"/>
      <c r="G136" s="9"/>
      <c r="H136" s="9"/>
      <c r="I136" s="9"/>
      <c r="J136" s="9"/>
      <c r="K136" s="9" t="s">
        <v>38</v>
      </c>
      <c r="L136" s="9"/>
      <c r="M136" s="9"/>
      <c r="N136" s="9"/>
      <c r="O136" s="9"/>
      <c r="P136" s="12" t="s">
        <v>249</v>
      </c>
      <c r="Q136" s="13" t="n">
        <f aca="false">T136/S136</f>
        <v>520.630754984203</v>
      </c>
      <c r="R136" s="14" t="s">
        <v>174</v>
      </c>
      <c r="S136" s="14" t="n">
        <v>9.179</v>
      </c>
      <c r="T136" s="13" t="n">
        <f aca="false">X136/100</f>
        <v>4778.8697</v>
      </c>
      <c r="U136" s="15" t="s">
        <v>250</v>
      </c>
      <c r="V136" s="15" t="n">
        <v>31908189356</v>
      </c>
      <c r="X136" s="16" t="n">
        <v>477886.97</v>
      </c>
      <c r="Y136" s="21" t="s">
        <v>240</v>
      </c>
      <c r="Z136" s="22" t="n">
        <v>31908189356</v>
      </c>
    </row>
    <row r="137" customFormat="false" ht="15.75" hidden="false" customHeight="false" outlineLevel="0" collapsed="false">
      <c r="A137" s="9"/>
      <c r="B137" s="11" t="n">
        <v>43718</v>
      </c>
      <c r="C137" s="9"/>
      <c r="D137" s="9"/>
      <c r="E137" s="9"/>
      <c r="F137" s="9"/>
      <c r="G137" s="9"/>
      <c r="H137" s="9"/>
      <c r="I137" s="9"/>
      <c r="J137" s="9"/>
      <c r="K137" s="9" t="s">
        <v>38</v>
      </c>
      <c r="L137" s="9"/>
      <c r="M137" s="9"/>
      <c r="N137" s="9"/>
      <c r="O137" s="9"/>
      <c r="P137" s="12" t="s">
        <v>251</v>
      </c>
      <c r="Q137" s="13" t="n">
        <f aca="false">T137/S137</f>
        <v>7.8</v>
      </c>
      <c r="R137" s="14" t="s">
        <v>73</v>
      </c>
      <c r="S137" s="14" t="n">
        <v>300</v>
      </c>
      <c r="T137" s="13" t="n">
        <f aca="false">X137/100</f>
        <v>2340</v>
      </c>
      <c r="U137" s="15" t="s">
        <v>252</v>
      </c>
      <c r="V137" s="15" t="n">
        <v>31908189191</v>
      </c>
      <c r="X137" s="16" t="n">
        <v>234000</v>
      </c>
      <c r="Y137" s="21" t="s">
        <v>240</v>
      </c>
      <c r="Z137" s="22" t="n">
        <v>31908189191</v>
      </c>
    </row>
    <row r="138" customFormat="false" ht="38.25" hidden="false" customHeight="false" outlineLevel="0" collapsed="false">
      <c r="A138" s="9"/>
      <c r="B138" s="11" t="n">
        <v>43720</v>
      </c>
      <c r="C138" s="9"/>
      <c r="D138" s="9"/>
      <c r="E138" s="9"/>
      <c r="F138" s="9"/>
      <c r="G138" s="9"/>
      <c r="H138" s="9"/>
      <c r="I138" s="9"/>
      <c r="J138" s="9"/>
      <c r="K138" s="9" t="s">
        <v>38</v>
      </c>
      <c r="L138" s="9"/>
      <c r="M138" s="9"/>
      <c r="N138" s="9"/>
      <c r="O138" s="9"/>
      <c r="P138" s="12" t="s">
        <v>253</v>
      </c>
      <c r="Q138" s="13" t="n">
        <f aca="false">T138/S138</f>
        <v>600</v>
      </c>
      <c r="R138" s="14" t="s">
        <v>45</v>
      </c>
      <c r="S138" s="14" t="n">
        <v>1</v>
      </c>
      <c r="T138" s="13" t="n">
        <f aca="false">X138/100</f>
        <v>600</v>
      </c>
      <c r="U138" s="15" t="s">
        <v>254</v>
      </c>
      <c r="V138" s="15" t="n">
        <v>31908189222</v>
      </c>
      <c r="X138" s="16" t="n">
        <v>60000</v>
      </c>
      <c r="Y138" s="21" t="s">
        <v>240</v>
      </c>
      <c r="Z138" s="22" t="n">
        <v>31908189222</v>
      </c>
    </row>
    <row r="139" customFormat="false" ht="25.5" hidden="false" customHeight="false" outlineLevel="0" collapsed="false">
      <c r="A139" s="9"/>
      <c r="B139" s="11" t="n">
        <v>43720</v>
      </c>
      <c r="C139" s="9"/>
      <c r="D139" s="9"/>
      <c r="E139" s="9"/>
      <c r="F139" s="9"/>
      <c r="G139" s="9"/>
      <c r="H139" s="9"/>
      <c r="I139" s="9"/>
      <c r="J139" s="9"/>
      <c r="K139" s="9" t="s">
        <v>38</v>
      </c>
      <c r="L139" s="9"/>
      <c r="M139" s="9"/>
      <c r="N139" s="9"/>
      <c r="O139" s="9"/>
      <c r="P139" s="12" t="s">
        <v>255</v>
      </c>
      <c r="Q139" s="13" t="n">
        <f aca="false">T139/S139</f>
        <v>0.732</v>
      </c>
      <c r="R139" s="14" t="s">
        <v>256</v>
      </c>
      <c r="S139" s="14" t="n">
        <v>4000</v>
      </c>
      <c r="T139" s="13" t="n">
        <f aca="false">X139/100</f>
        <v>2928</v>
      </c>
      <c r="U139" s="15" t="s">
        <v>257</v>
      </c>
      <c r="V139" s="15" t="n">
        <v>31908189654</v>
      </c>
      <c r="X139" s="16" t="n">
        <v>292800</v>
      </c>
      <c r="Y139" s="21" t="s">
        <v>240</v>
      </c>
      <c r="Z139" s="22" t="n">
        <v>31908189654</v>
      </c>
    </row>
    <row r="140" customFormat="false" ht="25.5" hidden="false" customHeight="false" outlineLevel="0" collapsed="false">
      <c r="A140" s="9"/>
      <c r="B140" s="11" t="n">
        <v>43717</v>
      </c>
      <c r="C140" s="9"/>
      <c r="D140" s="9"/>
      <c r="E140" s="9"/>
      <c r="F140" s="9"/>
      <c r="G140" s="9"/>
      <c r="H140" s="9"/>
      <c r="I140" s="9"/>
      <c r="J140" s="9"/>
      <c r="K140" s="9" t="s">
        <v>38</v>
      </c>
      <c r="L140" s="9"/>
      <c r="M140" s="9"/>
      <c r="N140" s="9"/>
      <c r="O140" s="9"/>
      <c r="P140" s="12" t="s">
        <v>258</v>
      </c>
      <c r="Q140" s="13" t="n">
        <f aca="false">T140/S140</f>
        <v>9.38292428797468</v>
      </c>
      <c r="R140" s="14" t="s">
        <v>40</v>
      </c>
      <c r="S140" s="14" t="n">
        <v>1264</v>
      </c>
      <c r="T140" s="13" t="n">
        <f aca="false">X140/100</f>
        <v>11860.0163</v>
      </c>
      <c r="U140" s="15" t="s">
        <v>250</v>
      </c>
      <c r="V140" s="15" t="n">
        <v>31908190297</v>
      </c>
      <c r="X140" s="16" t="n">
        <v>1186001.63</v>
      </c>
      <c r="Y140" s="21" t="s">
        <v>240</v>
      </c>
      <c r="Z140" s="22" t="n">
        <v>31908190297</v>
      </c>
    </row>
    <row r="141" customFormat="false" ht="25.5" hidden="false" customHeight="false" outlineLevel="0" collapsed="false">
      <c r="A141" s="9"/>
      <c r="B141" s="11" t="n">
        <v>43718</v>
      </c>
      <c r="C141" s="9"/>
      <c r="D141" s="9"/>
      <c r="E141" s="9"/>
      <c r="F141" s="9"/>
      <c r="G141" s="9"/>
      <c r="H141" s="9"/>
      <c r="I141" s="9"/>
      <c r="J141" s="9"/>
      <c r="K141" s="9" t="s">
        <v>38</v>
      </c>
      <c r="L141" s="9"/>
      <c r="M141" s="9"/>
      <c r="N141" s="9"/>
      <c r="O141" s="9"/>
      <c r="P141" s="12" t="s">
        <v>259</v>
      </c>
      <c r="Q141" s="13" t="n">
        <f aca="false">T141/S141</f>
        <v>2.10212727272727</v>
      </c>
      <c r="R141" s="14" t="s">
        <v>40</v>
      </c>
      <c r="S141" s="14" t="n">
        <v>1100</v>
      </c>
      <c r="T141" s="13" t="n">
        <f aca="false">X141/100</f>
        <v>2312.34</v>
      </c>
      <c r="U141" s="15" t="s">
        <v>260</v>
      </c>
      <c r="V141" s="15" t="n">
        <v>31908197133</v>
      </c>
      <c r="X141" s="16" t="n">
        <v>231234</v>
      </c>
      <c r="Y141" s="21" t="s">
        <v>240</v>
      </c>
      <c r="Z141" s="22" t="n">
        <v>31908197133</v>
      </c>
    </row>
    <row r="142" customFormat="false" ht="15.75" hidden="false" customHeight="false" outlineLevel="0" collapsed="false">
      <c r="A142" s="9"/>
      <c r="B142" s="11" t="n">
        <v>43725</v>
      </c>
      <c r="C142" s="9"/>
      <c r="D142" s="9"/>
      <c r="E142" s="9"/>
      <c r="F142" s="9"/>
      <c r="G142" s="9"/>
      <c r="H142" s="9"/>
      <c r="I142" s="9"/>
      <c r="J142" s="9"/>
      <c r="K142" s="9" t="s">
        <v>38</v>
      </c>
      <c r="L142" s="9"/>
      <c r="M142" s="9"/>
      <c r="N142" s="9"/>
      <c r="O142" s="9"/>
      <c r="P142" s="12" t="s">
        <v>261</v>
      </c>
      <c r="Q142" s="13" t="n">
        <f aca="false">T142/S142</f>
        <v>1.64202545454545</v>
      </c>
      <c r="R142" s="14" t="s">
        <v>40</v>
      </c>
      <c r="S142" s="14" t="n">
        <v>1100</v>
      </c>
      <c r="T142" s="13" t="n">
        <f aca="false">X142/100</f>
        <v>1806.228</v>
      </c>
      <c r="U142" s="15" t="s">
        <v>250</v>
      </c>
      <c r="V142" s="15" t="n">
        <v>31908197138</v>
      </c>
      <c r="X142" s="16" t="n">
        <v>180622.8</v>
      </c>
      <c r="Y142" s="21" t="s">
        <v>240</v>
      </c>
      <c r="Z142" s="22" t="n">
        <v>31908197138</v>
      </c>
    </row>
    <row r="143" customFormat="false" ht="76.5" hidden="false" customHeight="false" outlineLevel="0" collapsed="false">
      <c r="A143" s="9"/>
      <c r="B143" s="11" t="n">
        <v>43721</v>
      </c>
      <c r="C143" s="9"/>
      <c r="D143" s="9"/>
      <c r="E143" s="9"/>
      <c r="F143" s="9"/>
      <c r="G143" s="9"/>
      <c r="H143" s="9"/>
      <c r="I143" s="9"/>
      <c r="J143" s="9"/>
      <c r="K143" s="9" t="s">
        <v>38</v>
      </c>
      <c r="L143" s="9"/>
      <c r="M143" s="9"/>
      <c r="N143" s="9"/>
      <c r="O143" s="9"/>
      <c r="P143" s="12" t="s">
        <v>262</v>
      </c>
      <c r="Q143" s="13" t="n">
        <f aca="false">T143/S143</f>
        <v>990</v>
      </c>
      <c r="R143" s="14" t="s">
        <v>45</v>
      </c>
      <c r="S143" s="14" t="n">
        <v>1</v>
      </c>
      <c r="T143" s="13" t="n">
        <f aca="false">X143/100</f>
        <v>990</v>
      </c>
      <c r="U143" s="15" t="s">
        <v>263</v>
      </c>
      <c r="V143" s="15" t="n">
        <v>31908197299</v>
      </c>
      <c r="X143" s="16" t="n">
        <v>99000</v>
      </c>
      <c r="Y143" s="21" t="s">
        <v>240</v>
      </c>
      <c r="Z143" s="22" t="n">
        <v>31908197299</v>
      </c>
    </row>
    <row r="144" customFormat="false" ht="15.75" hidden="false" customHeight="false" outlineLevel="0" collapsed="false">
      <c r="A144" s="9"/>
      <c r="B144" s="11" t="n">
        <v>43732</v>
      </c>
      <c r="C144" s="9"/>
      <c r="D144" s="9"/>
      <c r="E144" s="9"/>
      <c r="F144" s="9"/>
      <c r="G144" s="9"/>
      <c r="H144" s="9"/>
      <c r="I144" s="9"/>
      <c r="J144" s="9"/>
      <c r="K144" s="9" t="s">
        <v>38</v>
      </c>
      <c r="L144" s="9"/>
      <c r="M144" s="9"/>
      <c r="N144" s="9"/>
      <c r="O144" s="9"/>
      <c r="P144" s="12" t="s">
        <v>264</v>
      </c>
      <c r="Q144" s="13" t="n">
        <f aca="false">T144/S144</f>
        <v>7.3295</v>
      </c>
      <c r="R144" s="14" t="s">
        <v>40</v>
      </c>
      <c r="S144" s="14" t="n">
        <v>540</v>
      </c>
      <c r="T144" s="13" t="n">
        <f aca="false">X144/100</f>
        <v>3957.93</v>
      </c>
      <c r="U144" s="15" t="s">
        <v>265</v>
      </c>
      <c r="V144" s="15" t="n">
        <v>31908225038</v>
      </c>
      <c r="X144" s="16" t="n">
        <v>395793</v>
      </c>
      <c r="Y144" s="21" t="s">
        <v>240</v>
      </c>
      <c r="Z144" s="22" t="n">
        <v>31908225038</v>
      </c>
    </row>
    <row r="145" customFormat="false" ht="76.5" hidden="false" customHeight="false" outlineLevel="0" collapsed="false">
      <c r="A145" s="9"/>
      <c r="B145" s="11" t="n">
        <v>43726</v>
      </c>
      <c r="C145" s="9"/>
      <c r="D145" s="9"/>
      <c r="E145" s="9"/>
      <c r="F145" s="9"/>
      <c r="G145" s="9"/>
      <c r="H145" s="9"/>
      <c r="I145" s="9"/>
      <c r="J145" s="9"/>
      <c r="K145" s="9" t="s">
        <v>38</v>
      </c>
      <c r="L145" s="9"/>
      <c r="M145" s="9"/>
      <c r="N145" s="9"/>
      <c r="O145" s="9"/>
      <c r="P145" s="12" t="s">
        <v>266</v>
      </c>
      <c r="Q145" s="13" t="n">
        <f aca="false">T145/S145</f>
        <v>7537.5</v>
      </c>
      <c r="R145" s="14" t="s">
        <v>45</v>
      </c>
      <c r="S145" s="14" t="n">
        <v>1</v>
      </c>
      <c r="T145" s="13" t="n">
        <f aca="false">X145/100</f>
        <v>7537.5</v>
      </c>
      <c r="U145" s="15" t="s">
        <v>267</v>
      </c>
      <c r="V145" s="15" t="n">
        <v>31908201647</v>
      </c>
      <c r="X145" s="16" t="n">
        <v>753750</v>
      </c>
      <c r="Y145" s="21" t="s">
        <v>240</v>
      </c>
      <c r="Z145" s="22" t="n">
        <v>31908201647</v>
      </c>
    </row>
    <row r="146" customFormat="false" ht="25.5" hidden="false" customHeight="false" outlineLevel="0" collapsed="false">
      <c r="A146" s="9"/>
      <c r="B146" s="11" t="n">
        <v>43732</v>
      </c>
      <c r="C146" s="9"/>
      <c r="D146" s="9"/>
      <c r="E146" s="9"/>
      <c r="F146" s="9"/>
      <c r="G146" s="9"/>
      <c r="H146" s="9"/>
      <c r="I146" s="9"/>
      <c r="J146" s="9"/>
      <c r="K146" s="9" t="s">
        <v>38</v>
      </c>
      <c r="L146" s="9"/>
      <c r="M146" s="9"/>
      <c r="N146" s="9"/>
      <c r="O146" s="9"/>
      <c r="P146" s="12" t="s">
        <v>268</v>
      </c>
      <c r="Q146" s="13" t="n">
        <f aca="false">T146/S146</f>
        <v>65.912</v>
      </c>
      <c r="R146" s="14" t="s">
        <v>40</v>
      </c>
      <c r="S146" s="14" t="n">
        <v>9</v>
      </c>
      <c r="T146" s="13" t="n">
        <f aca="false">X146/100</f>
        <v>593.208</v>
      </c>
      <c r="U146" s="15" t="s">
        <v>239</v>
      </c>
      <c r="V146" s="15" t="n">
        <v>31908242248</v>
      </c>
      <c r="X146" s="16" t="n">
        <v>59320.8</v>
      </c>
      <c r="Y146" s="21" t="s">
        <v>240</v>
      </c>
      <c r="Z146" s="22" t="n">
        <v>31908242248</v>
      </c>
    </row>
    <row r="147" customFormat="false" ht="51" hidden="false" customHeight="false" outlineLevel="0" collapsed="false">
      <c r="A147" s="9"/>
      <c r="B147" s="11" t="n">
        <v>43735</v>
      </c>
      <c r="C147" s="9"/>
      <c r="D147" s="9"/>
      <c r="E147" s="9"/>
      <c r="F147" s="9"/>
      <c r="G147" s="9"/>
      <c r="H147" s="9"/>
      <c r="I147" s="9"/>
      <c r="J147" s="9"/>
      <c r="K147" s="9" t="s">
        <v>38</v>
      </c>
      <c r="L147" s="9"/>
      <c r="M147" s="9"/>
      <c r="N147" s="9"/>
      <c r="O147" s="9"/>
      <c r="P147" s="12" t="s">
        <v>269</v>
      </c>
      <c r="Q147" s="13" t="n">
        <f aca="false">T147/S147</f>
        <v>4.62723831954169</v>
      </c>
      <c r="R147" s="14" t="s">
        <v>256</v>
      </c>
      <c r="S147" s="14" t="n">
        <v>14139</v>
      </c>
      <c r="T147" s="13" t="n">
        <f aca="false">X147/100</f>
        <v>65424.5226</v>
      </c>
      <c r="U147" s="15" t="s">
        <v>257</v>
      </c>
      <c r="V147" s="15" t="n">
        <v>31908238422</v>
      </c>
      <c r="X147" s="16" t="n">
        <v>6542452.26</v>
      </c>
      <c r="Y147" s="21" t="s">
        <v>240</v>
      </c>
      <c r="Z147" s="22" t="n">
        <v>31908238422</v>
      </c>
    </row>
    <row r="148" customFormat="false" ht="51" hidden="false" customHeight="false" outlineLevel="0" collapsed="false">
      <c r="A148" s="9"/>
      <c r="B148" s="11" t="n">
        <v>43733</v>
      </c>
      <c r="C148" s="9"/>
      <c r="D148" s="9"/>
      <c r="E148" s="9"/>
      <c r="F148" s="9"/>
      <c r="G148" s="9"/>
      <c r="H148" s="9"/>
      <c r="I148" s="9"/>
      <c r="J148" s="9"/>
      <c r="K148" s="9" t="s">
        <v>38</v>
      </c>
      <c r="L148" s="9"/>
      <c r="M148" s="9"/>
      <c r="N148" s="9"/>
      <c r="O148" s="9"/>
      <c r="P148" s="12" t="s">
        <v>270</v>
      </c>
      <c r="Q148" s="13" t="n">
        <f aca="false">T148/S148</f>
        <v>3482.5</v>
      </c>
      <c r="R148" s="14" t="s">
        <v>40</v>
      </c>
      <c r="S148" s="14" t="n">
        <v>4</v>
      </c>
      <c r="T148" s="13" t="n">
        <f aca="false">X148/100</f>
        <v>13930</v>
      </c>
      <c r="U148" s="15" t="s">
        <v>271</v>
      </c>
      <c r="V148" s="15" t="n">
        <v>31908238416</v>
      </c>
      <c r="X148" s="16" t="n">
        <v>1393000</v>
      </c>
      <c r="Y148" s="21" t="s">
        <v>240</v>
      </c>
      <c r="Z148" s="22" t="n">
        <v>31908238416</v>
      </c>
    </row>
    <row r="149" customFormat="false" ht="25.5" hidden="false" customHeight="false" outlineLevel="0" collapsed="false">
      <c r="A149" s="9"/>
      <c r="B149" s="11" t="n">
        <v>43733</v>
      </c>
      <c r="C149" s="9"/>
      <c r="D149" s="9"/>
      <c r="E149" s="9"/>
      <c r="F149" s="9"/>
      <c r="G149" s="9"/>
      <c r="H149" s="9"/>
      <c r="I149" s="9"/>
      <c r="J149" s="9"/>
      <c r="K149" s="9" t="s">
        <v>38</v>
      </c>
      <c r="L149" s="9"/>
      <c r="M149" s="9"/>
      <c r="N149" s="9"/>
      <c r="O149" s="9"/>
      <c r="P149" s="12" t="s">
        <v>272</v>
      </c>
      <c r="Q149" s="13" t="n">
        <f aca="false">T149/S149</f>
        <v>292.3</v>
      </c>
      <c r="R149" s="14" t="s">
        <v>40</v>
      </c>
      <c r="S149" s="14" t="n">
        <v>6</v>
      </c>
      <c r="T149" s="13" t="n">
        <f aca="false">X149/100</f>
        <v>1753.8</v>
      </c>
      <c r="U149" s="15" t="s">
        <v>273</v>
      </c>
      <c r="V149" s="15" t="n">
        <v>31908249296</v>
      </c>
      <c r="X149" s="16" t="n">
        <v>175380</v>
      </c>
      <c r="Y149" s="21" t="s">
        <v>240</v>
      </c>
      <c r="Z149" s="22" t="n">
        <v>31908249296</v>
      </c>
    </row>
    <row r="150" customFormat="false" ht="51" hidden="false" customHeight="false" outlineLevel="0" collapsed="false">
      <c r="A150" s="9"/>
      <c r="B150" s="11" t="n">
        <v>43732</v>
      </c>
      <c r="C150" s="9"/>
      <c r="D150" s="9"/>
      <c r="E150" s="9"/>
      <c r="F150" s="9"/>
      <c r="G150" s="9"/>
      <c r="H150" s="9"/>
      <c r="I150" s="9"/>
      <c r="J150" s="9"/>
      <c r="K150" s="9" t="s">
        <v>38</v>
      </c>
      <c r="L150" s="9"/>
      <c r="M150" s="9"/>
      <c r="N150" s="9"/>
      <c r="O150" s="9"/>
      <c r="P150" s="12" t="s">
        <v>274</v>
      </c>
      <c r="Q150" s="13" t="n">
        <f aca="false">T150/S150</f>
        <v>15.5504078249337</v>
      </c>
      <c r="R150" s="14" t="s">
        <v>40</v>
      </c>
      <c r="S150" s="14" t="n">
        <v>754</v>
      </c>
      <c r="T150" s="13" t="n">
        <f aca="false">X150/100</f>
        <v>11725.0075</v>
      </c>
      <c r="U150" s="15" t="s">
        <v>250</v>
      </c>
      <c r="V150" s="15" t="n">
        <v>31908238868</v>
      </c>
      <c r="X150" s="16" t="n">
        <v>1172500.75</v>
      </c>
      <c r="Y150" s="21" t="s">
        <v>240</v>
      </c>
      <c r="Z150" s="22" t="n">
        <v>31908238868</v>
      </c>
    </row>
    <row r="151" customFormat="false" ht="38.25" hidden="false" customHeight="false" outlineLevel="0" collapsed="false">
      <c r="A151" s="9"/>
      <c r="B151" s="11" t="n">
        <v>43732</v>
      </c>
      <c r="C151" s="9"/>
      <c r="D151" s="9"/>
      <c r="E151" s="9"/>
      <c r="F151" s="9"/>
      <c r="G151" s="9"/>
      <c r="H151" s="9"/>
      <c r="I151" s="9"/>
      <c r="J151" s="9"/>
      <c r="K151" s="9" t="s">
        <v>38</v>
      </c>
      <c r="L151" s="9"/>
      <c r="M151" s="9"/>
      <c r="N151" s="9"/>
      <c r="O151" s="9"/>
      <c r="P151" s="12" t="s">
        <v>275</v>
      </c>
      <c r="Q151" s="13" t="n">
        <f aca="false">T151/S151</f>
        <v>159.039959375</v>
      </c>
      <c r="R151" s="14" t="s">
        <v>40</v>
      </c>
      <c r="S151" s="14" t="n">
        <v>32</v>
      </c>
      <c r="T151" s="13" t="n">
        <f aca="false">X151/100</f>
        <v>5089.2787</v>
      </c>
      <c r="U151" s="15" t="s">
        <v>265</v>
      </c>
      <c r="V151" s="15" t="n">
        <v>31908239004</v>
      </c>
      <c r="X151" s="16" t="n">
        <v>508927.87</v>
      </c>
      <c r="Y151" s="21" t="s">
        <v>240</v>
      </c>
      <c r="Z151" s="22" t="n">
        <v>31908239004</v>
      </c>
    </row>
    <row r="152" customFormat="false" ht="38.25" hidden="false" customHeight="false" outlineLevel="0" collapsed="false">
      <c r="A152" s="9"/>
      <c r="B152" s="11" t="n">
        <v>43714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 t="s">
        <v>38</v>
      </c>
      <c r="O152" s="9"/>
      <c r="P152" s="12" t="s">
        <v>276</v>
      </c>
      <c r="Q152" s="13" t="n">
        <f aca="false">T152/S152</f>
        <v>7200</v>
      </c>
      <c r="R152" s="14" t="s">
        <v>45</v>
      </c>
      <c r="S152" s="14" t="n">
        <v>1</v>
      </c>
      <c r="T152" s="13" t="n">
        <f aca="false">X152/100</f>
        <v>7200</v>
      </c>
      <c r="U152" s="15" t="s">
        <v>277</v>
      </c>
      <c r="V152" s="15" t="n">
        <v>31908167775</v>
      </c>
      <c r="X152" s="16" t="n">
        <v>720000</v>
      </c>
      <c r="Y152" s="21" t="s">
        <v>278</v>
      </c>
      <c r="Z152" s="22" t="n">
        <v>31908167775</v>
      </c>
    </row>
    <row r="153" customFormat="false" ht="25.5" hidden="false" customHeight="false" outlineLevel="0" collapsed="false">
      <c r="A153" s="9"/>
      <c r="B153" s="11" t="n">
        <v>43710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 t="s">
        <v>38</v>
      </c>
      <c r="O153" s="9"/>
      <c r="P153" s="12" t="s">
        <v>279</v>
      </c>
      <c r="Q153" s="13" t="n">
        <f aca="false">T153/S153</f>
        <v>123.258536585366</v>
      </c>
      <c r="R153" s="14" t="s">
        <v>40</v>
      </c>
      <c r="S153" s="14" t="n">
        <v>41</v>
      </c>
      <c r="T153" s="13" t="n">
        <f aca="false">X153/100</f>
        <v>5053.6</v>
      </c>
      <c r="U153" s="15" t="s">
        <v>280</v>
      </c>
      <c r="V153" s="15" t="n">
        <v>31908190238</v>
      </c>
      <c r="X153" s="16" t="n">
        <v>505360</v>
      </c>
      <c r="Y153" s="21" t="s">
        <v>278</v>
      </c>
      <c r="Z153" s="22" t="n">
        <v>31908190238</v>
      </c>
    </row>
    <row r="154" customFormat="false" ht="63.75" hidden="false" customHeight="false" outlineLevel="0" collapsed="false">
      <c r="A154" s="9"/>
      <c r="B154" s="11" t="n">
        <v>43717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 t="s">
        <v>38</v>
      </c>
      <c r="O154" s="9"/>
      <c r="P154" s="12" t="s">
        <v>281</v>
      </c>
      <c r="Q154" s="13" t="n">
        <f aca="false">T154/S154</f>
        <v>9278.1</v>
      </c>
      <c r="R154" s="14" t="s">
        <v>45</v>
      </c>
      <c r="S154" s="14" t="n">
        <v>1</v>
      </c>
      <c r="T154" s="13" t="n">
        <f aca="false">X154/100</f>
        <v>9278.1</v>
      </c>
      <c r="U154" s="15" t="s">
        <v>282</v>
      </c>
      <c r="V154" s="15" t="n">
        <v>31908167796</v>
      </c>
      <c r="X154" s="16" t="n">
        <v>927810</v>
      </c>
      <c r="Y154" s="21" t="s">
        <v>278</v>
      </c>
      <c r="Z154" s="22" t="n">
        <v>31908167796</v>
      </c>
    </row>
    <row r="155" customFormat="false" ht="25.5" hidden="false" customHeight="false" outlineLevel="0" collapsed="false">
      <c r="A155" s="9"/>
      <c r="B155" s="11" t="n">
        <v>43717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 t="s">
        <v>38</v>
      </c>
      <c r="O155" s="9"/>
      <c r="P155" s="12" t="s">
        <v>283</v>
      </c>
      <c r="Q155" s="13" t="n">
        <f aca="false">T155/S155</f>
        <v>58.2953703703704</v>
      </c>
      <c r="R155" s="14" t="s">
        <v>40</v>
      </c>
      <c r="S155" s="14" t="n">
        <v>54</v>
      </c>
      <c r="T155" s="13" t="n">
        <f aca="false">X155/100</f>
        <v>3147.95</v>
      </c>
      <c r="U155" s="15" t="s">
        <v>284</v>
      </c>
      <c r="V155" s="15" t="n">
        <v>31908189886</v>
      </c>
      <c r="X155" s="16" t="n">
        <v>314795</v>
      </c>
      <c r="Y155" s="21" t="s">
        <v>278</v>
      </c>
      <c r="Z155" s="22" t="n">
        <v>31908189886</v>
      </c>
    </row>
    <row r="156" customFormat="false" ht="51" hidden="false" customHeight="false" outlineLevel="0" collapsed="false">
      <c r="A156" s="9"/>
      <c r="B156" s="11" t="n">
        <v>43717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 t="s">
        <v>38</v>
      </c>
      <c r="O156" s="9"/>
      <c r="P156" s="12" t="s">
        <v>285</v>
      </c>
      <c r="Q156" s="13" t="n">
        <f aca="false">T156/S156</f>
        <v>1855</v>
      </c>
      <c r="R156" s="14" t="s">
        <v>45</v>
      </c>
      <c r="S156" s="14" t="n">
        <v>1</v>
      </c>
      <c r="T156" s="13" t="n">
        <f aca="false">X156/100</f>
        <v>1855</v>
      </c>
      <c r="U156" s="15" t="s">
        <v>140</v>
      </c>
      <c r="V156" s="15"/>
      <c r="X156" s="16" t="n">
        <v>185500</v>
      </c>
      <c r="Y156" s="21" t="s">
        <v>286</v>
      </c>
      <c r="Z156" s="0"/>
    </row>
    <row r="157" customFormat="false" ht="38.25" hidden="false" customHeight="false" outlineLevel="0" collapsed="false">
      <c r="A157" s="9"/>
      <c r="B157" s="11" t="n">
        <v>43724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 t="s">
        <v>38</v>
      </c>
      <c r="O157" s="9"/>
      <c r="P157" s="12" t="s">
        <v>287</v>
      </c>
      <c r="Q157" s="13" t="n">
        <f aca="false">T157/S157</f>
        <v>985.42</v>
      </c>
      <c r="R157" s="14" t="s">
        <v>45</v>
      </c>
      <c r="S157" s="14" t="n">
        <v>1</v>
      </c>
      <c r="T157" s="13" t="n">
        <f aca="false">X157/100</f>
        <v>985.42</v>
      </c>
      <c r="U157" s="15" t="s">
        <v>288</v>
      </c>
      <c r="V157" s="15"/>
      <c r="X157" s="16" t="n">
        <v>98542</v>
      </c>
      <c r="Y157" s="21" t="s">
        <v>286</v>
      </c>
      <c r="Z157" s="0"/>
    </row>
    <row r="158" customFormat="false" ht="38.25" hidden="false" customHeight="false" outlineLevel="0" collapsed="false">
      <c r="A158" s="9"/>
      <c r="B158" s="11" t="n">
        <v>43724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 t="s">
        <v>38</v>
      </c>
      <c r="O158" s="9"/>
      <c r="P158" s="12" t="s">
        <v>289</v>
      </c>
      <c r="Q158" s="13" t="n">
        <f aca="false">T158/S158</f>
        <v>4990</v>
      </c>
      <c r="R158" s="14" t="s">
        <v>45</v>
      </c>
      <c r="S158" s="14" t="n">
        <v>1</v>
      </c>
      <c r="T158" s="13" t="n">
        <f aca="false">X158/100</f>
        <v>4990</v>
      </c>
      <c r="U158" s="15" t="s">
        <v>290</v>
      </c>
      <c r="V158" s="15"/>
      <c r="X158" s="16" t="n">
        <v>499000</v>
      </c>
      <c r="Y158" s="21" t="s">
        <v>286</v>
      </c>
      <c r="Z158" s="0"/>
    </row>
    <row r="159" customFormat="false" ht="63.75" hidden="false" customHeight="false" outlineLevel="0" collapsed="false">
      <c r="A159" s="9"/>
      <c r="B159" s="11" t="n">
        <v>43735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 t="s">
        <v>38</v>
      </c>
      <c r="O159" s="9"/>
      <c r="P159" s="12" t="s">
        <v>291</v>
      </c>
      <c r="Q159" s="13" t="n">
        <f aca="false">T159/S159</f>
        <v>879.75</v>
      </c>
      <c r="R159" s="14" t="s">
        <v>45</v>
      </c>
      <c r="S159" s="14" t="n">
        <v>1</v>
      </c>
      <c r="T159" s="13" t="n">
        <f aca="false">X159/100</f>
        <v>879.75</v>
      </c>
      <c r="U159" s="15" t="s">
        <v>254</v>
      </c>
      <c r="V159" s="15" t="n">
        <v>31908149839</v>
      </c>
      <c r="X159" s="16" t="n">
        <v>87975</v>
      </c>
      <c r="Y159" s="21" t="s">
        <v>278</v>
      </c>
      <c r="Z159" s="22" t="n">
        <v>31908149839</v>
      </c>
    </row>
    <row r="160" customFormat="false" ht="140.25" hidden="false" customHeight="false" outlineLevel="0" collapsed="false">
      <c r="A160" s="9"/>
      <c r="B160" s="11" t="n">
        <v>43735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 t="s">
        <v>38</v>
      </c>
      <c r="O160" s="9"/>
      <c r="P160" s="12" t="s">
        <v>292</v>
      </c>
      <c r="Q160" s="13" t="n">
        <f aca="false">T160/S160</f>
        <v>443.15</v>
      </c>
      <c r="R160" s="14" t="s">
        <v>45</v>
      </c>
      <c r="S160" s="14" t="n">
        <v>1</v>
      </c>
      <c r="T160" s="13" t="n">
        <f aca="false">X160/100</f>
        <v>443.15</v>
      </c>
      <c r="U160" s="15" t="s">
        <v>254</v>
      </c>
      <c r="V160" s="15" t="n">
        <v>31908149803</v>
      </c>
      <c r="X160" s="16" t="n">
        <v>44315</v>
      </c>
      <c r="Y160" s="21" t="s">
        <v>278</v>
      </c>
      <c r="Z160" s="22" t="n">
        <v>31908149803</v>
      </c>
    </row>
    <row r="161" customFormat="false" ht="25.5" hidden="false" customHeight="false" outlineLevel="0" collapsed="false">
      <c r="A161" s="9"/>
      <c r="B161" s="11" t="n">
        <v>43725</v>
      </c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 t="s">
        <v>38</v>
      </c>
      <c r="O161" s="9"/>
      <c r="P161" s="12" t="s">
        <v>293</v>
      </c>
      <c r="Q161" s="13" t="n">
        <f aca="false">T161/S161</f>
        <v>72.9</v>
      </c>
      <c r="R161" s="14" t="s">
        <v>40</v>
      </c>
      <c r="S161" s="14" t="n">
        <v>15</v>
      </c>
      <c r="T161" s="13" t="n">
        <f aca="false">X161/100</f>
        <v>1093.5</v>
      </c>
      <c r="U161" s="15" t="s">
        <v>228</v>
      </c>
      <c r="V161" s="15" t="n">
        <v>31908242200</v>
      </c>
      <c r="X161" s="16" t="n">
        <v>109350</v>
      </c>
      <c r="Y161" s="21" t="s">
        <v>278</v>
      </c>
      <c r="Z161" s="22" t="n">
        <v>31908242200</v>
      </c>
    </row>
    <row r="162" customFormat="false" ht="25.5" hidden="false" customHeight="false" outlineLevel="0" collapsed="false">
      <c r="A162" s="9"/>
      <c r="B162" s="11" t="n">
        <v>4372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 t="s">
        <v>38</v>
      </c>
      <c r="O162" s="9"/>
      <c r="P162" s="12" t="s">
        <v>294</v>
      </c>
      <c r="Q162" s="13" t="n">
        <f aca="false">T162/S162</f>
        <v>146.075</v>
      </c>
      <c r="R162" s="14" t="s">
        <v>40</v>
      </c>
      <c r="S162" s="14" t="n">
        <v>10</v>
      </c>
      <c r="T162" s="13" t="n">
        <f aca="false">X162/100</f>
        <v>1460.75</v>
      </c>
      <c r="U162" s="15" t="s">
        <v>280</v>
      </c>
      <c r="V162" s="15" t="n">
        <v>31908242204</v>
      </c>
      <c r="X162" s="16" t="n">
        <v>146075</v>
      </c>
      <c r="Y162" s="21" t="s">
        <v>278</v>
      </c>
      <c r="Z162" s="22" t="n">
        <v>31908242204</v>
      </c>
    </row>
    <row r="163" customFormat="false" ht="38.25" hidden="false" customHeight="false" outlineLevel="0" collapsed="false">
      <c r="A163" s="9"/>
      <c r="B163" s="11" t="n">
        <v>43738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 t="s">
        <v>38</v>
      </c>
      <c r="O163" s="9"/>
      <c r="P163" s="12" t="s">
        <v>295</v>
      </c>
      <c r="Q163" s="13" t="n">
        <f aca="false">T163/S163</f>
        <v>4</v>
      </c>
      <c r="R163" s="14" t="s">
        <v>256</v>
      </c>
      <c r="S163" s="14" t="n">
        <v>3000</v>
      </c>
      <c r="T163" s="13" t="n">
        <f aca="false">X163/100</f>
        <v>12000</v>
      </c>
      <c r="U163" s="15" t="s">
        <v>296</v>
      </c>
      <c r="V163" s="15" t="n">
        <v>31908271188</v>
      </c>
      <c r="X163" s="16" t="n">
        <v>1200000</v>
      </c>
      <c r="Y163" s="21" t="s">
        <v>297</v>
      </c>
      <c r="Z163" s="23" t="n">
        <v>31908271188</v>
      </c>
    </row>
    <row r="164" customFormat="false" ht="25.5" hidden="false" customHeight="false" outlineLevel="0" collapsed="false">
      <c r="A164" s="9"/>
      <c r="B164" s="11" t="n">
        <v>43738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 t="s">
        <v>38</v>
      </c>
      <c r="O164" s="9"/>
      <c r="P164" s="12" t="s">
        <v>298</v>
      </c>
      <c r="Q164" s="13" t="n">
        <f aca="false">T164/S164</f>
        <v>1200</v>
      </c>
      <c r="R164" s="14" t="s">
        <v>45</v>
      </c>
      <c r="S164" s="14" t="n">
        <v>1</v>
      </c>
      <c r="T164" s="13" t="n">
        <f aca="false">X164/100</f>
        <v>1200</v>
      </c>
      <c r="U164" s="15" t="s">
        <v>299</v>
      </c>
      <c r="V164" s="15"/>
      <c r="X164" s="16" t="n">
        <v>120000</v>
      </c>
      <c r="Y164" s="21" t="s">
        <v>286</v>
      </c>
      <c r="Z164" s="0"/>
    </row>
    <row r="165" customFormat="false" ht="12.75" hidden="false" customHeight="false" outlineLevel="0" collapsed="false">
      <c r="A165" s="9"/>
      <c r="B165" s="11" t="n">
        <v>43724</v>
      </c>
      <c r="C165" s="9"/>
      <c r="D165" s="9"/>
      <c r="E165" s="9"/>
      <c r="F165" s="9"/>
      <c r="G165" s="9"/>
      <c r="H165" s="9"/>
      <c r="I165" s="9"/>
      <c r="J165" s="9"/>
      <c r="K165" s="9" t="s">
        <v>38</v>
      </c>
      <c r="L165" s="9"/>
      <c r="M165" s="9"/>
      <c r="N165" s="9"/>
      <c r="O165" s="9"/>
      <c r="P165" s="12" t="s">
        <v>300</v>
      </c>
      <c r="Q165" s="13" t="n">
        <f aca="false">T165/S165</f>
        <v>7475.9159</v>
      </c>
      <c r="R165" s="14" t="s">
        <v>45</v>
      </c>
      <c r="S165" s="14" t="n">
        <v>1</v>
      </c>
      <c r="T165" s="13" t="n">
        <f aca="false">X165/100</f>
        <v>7475.9159</v>
      </c>
      <c r="U165" s="15" t="s">
        <v>301</v>
      </c>
      <c r="V165" s="15" t="n">
        <v>31908206055</v>
      </c>
      <c r="X165" s="16" t="n">
        <v>747591.59</v>
      </c>
      <c r="Y165" s="21" t="s">
        <v>302</v>
      </c>
      <c r="Z165" s="23" t="n">
        <v>31908206055</v>
      </c>
    </row>
    <row r="166" customFormat="false" ht="12.75" hidden="false" customHeight="false" outlineLevel="0" collapsed="false">
      <c r="A166" s="9"/>
      <c r="B166" s="11" t="n">
        <v>43718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 t="s">
        <v>38</v>
      </c>
      <c r="O166" s="9"/>
      <c r="P166" s="12" t="s">
        <v>283</v>
      </c>
      <c r="Q166" s="13" t="n">
        <f aca="false">T166/S166</f>
        <v>107.2</v>
      </c>
      <c r="R166" s="14" t="s">
        <v>40</v>
      </c>
      <c r="S166" s="14" t="n">
        <v>5</v>
      </c>
      <c r="T166" s="13" t="n">
        <f aca="false">X166/100</f>
        <v>536</v>
      </c>
      <c r="U166" s="15" t="s">
        <v>303</v>
      </c>
      <c r="V166" s="15"/>
      <c r="X166" s="16" t="n">
        <v>53600</v>
      </c>
      <c r="Y166" s="21"/>
      <c r="Z166" s="23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10-10T06:17:59Z</dcterms:modified>
  <cp:revision>0</cp:revision>
  <dc:subject/>
  <dc:title/>
</cp:coreProperties>
</file>